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277538"/>
        <c:axId val="25028237"/>
      </c:barChart>
      <c:catAx>
        <c:axId val="6527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28237"/>
        <c:crossesAt val="0"/>
        <c:auto val="1"/>
        <c:lblAlgn val="ctr"/>
        <c:lblOffset val="100"/>
        <c:noMultiLvlLbl val="0"/>
      </c:catAx>
      <c:valAx>
        <c:axId val="250282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77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115912"/>
        <c:axId val="93695942"/>
      </c:barChart>
      <c:catAx>
        <c:axId val="2211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95942"/>
        <c:crossesAt val="0"/>
        <c:auto val="1"/>
        <c:lblAlgn val="ctr"/>
        <c:lblOffset val="100"/>
        <c:noMultiLvlLbl val="0"/>
      </c:catAx>
      <c:valAx>
        <c:axId val="936959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15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325873"/>
        <c:axId val="97336531"/>
      </c:barChart>
      <c:catAx>
        <c:axId val="2432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36531"/>
        <c:crossesAt val="0"/>
        <c:auto val="1"/>
        <c:lblAlgn val="ctr"/>
        <c:lblOffset val="100"/>
        <c:noMultiLvlLbl val="0"/>
      </c:catAx>
      <c:valAx>
        <c:axId val="973365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25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926411"/>
        <c:axId val="74375571"/>
      </c:barChart>
      <c:catAx>
        <c:axId val="4192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75571"/>
        <c:crossesAt val="0"/>
        <c:auto val="1"/>
        <c:lblAlgn val="ctr"/>
        <c:lblOffset val="100"/>
        <c:noMultiLvlLbl val="0"/>
      </c:catAx>
      <c:valAx>
        <c:axId val="743755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26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872099"/>
        <c:axId val="40551327"/>
      </c:barChart>
      <c:catAx>
        <c:axId val="5387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51327"/>
        <c:crossesAt val="0"/>
        <c:auto val="1"/>
        <c:lblAlgn val="ctr"/>
        <c:lblOffset val="100"/>
        <c:noMultiLvlLbl val="0"/>
      </c:catAx>
      <c:valAx>
        <c:axId val="405513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72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7602"/>
        <c:axId val="97636363"/>
      </c:barChart>
      <c:catAx>
        <c:axId val="87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36363"/>
        <c:crossesAt val="0"/>
        <c:auto val="1"/>
        <c:lblAlgn val="ctr"/>
        <c:lblOffset val="100"/>
        <c:noMultiLvlLbl val="0"/>
      </c:catAx>
      <c:valAx>
        <c:axId val="976363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451822"/>
        <c:axId val="52976212"/>
      </c:barChart>
      <c:catAx>
        <c:axId val="914518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976212"/>
        <c:crossesAt val="0"/>
        <c:auto val="1"/>
        <c:lblAlgn val="ctr"/>
        <c:lblOffset val="100"/>
        <c:noMultiLvlLbl val="0"/>
      </c:catAx>
      <c:valAx>
        <c:axId val="529762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518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