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884740"/>
        <c:axId val="23644226"/>
      </c:barChart>
      <c:catAx>
        <c:axId val="8288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44226"/>
        <c:crossesAt val="0"/>
        <c:auto val="1"/>
        <c:lblAlgn val="ctr"/>
        <c:lblOffset val="100"/>
        <c:noMultiLvlLbl val="0"/>
      </c:catAx>
      <c:valAx>
        <c:axId val="236442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84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531614"/>
        <c:axId val="37516969"/>
      </c:barChart>
      <c:catAx>
        <c:axId val="5753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16969"/>
        <c:crossesAt val="0"/>
        <c:auto val="1"/>
        <c:lblAlgn val="ctr"/>
        <c:lblOffset val="100"/>
        <c:noMultiLvlLbl val="0"/>
      </c:catAx>
      <c:valAx>
        <c:axId val="375169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31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853354"/>
        <c:axId val="7672839"/>
      </c:barChart>
      <c:catAx>
        <c:axId val="4085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2839"/>
        <c:crossesAt val="0"/>
        <c:auto val="1"/>
        <c:lblAlgn val="ctr"/>
        <c:lblOffset val="100"/>
        <c:noMultiLvlLbl val="0"/>
      </c:catAx>
      <c:valAx>
        <c:axId val="76728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53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101384"/>
        <c:axId val="32061756"/>
      </c:barChart>
      <c:catAx>
        <c:axId val="6510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61756"/>
        <c:crossesAt val="0"/>
        <c:auto val="1"/>
        <c:lblAlgn val="ctr"/>
        <c:lblOffset val="100"/>
        <c:noMultiLvlLbl val="0"/>
      </c:catAx>
      <c:valAx>
        <c:axId val="320617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01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012286"/>
        <c:axId val="11395175"/>
      </c:barChart>
      <c:catAx>
        <c:axId val="7101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95175"/>
        <c:crossesAt val="0"/>
        <c:auto val="1"/>
        <c:lblAlgn val="ctr"/>
        <c:lblOffset val="100"/>
        <c:noMultiLvlLbl val="0"/>
      </c:catAx>
      <c:valAx>
        <c:axId val="113951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12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554394"/>
        <c:axId val="13748519"/>
      </c:barChart>
      <c:catAx>
        <c:axId val="3555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48519"/>
        <c:crossesAt val="0"/>
        <c:auto val="1"/>
        <c:lblAlgn val="ctr"/>
        <c:lblOffset val="100"/>
        <c:noMultiLvlLbl val="0"/>
      </c:catAx>
      <c:valAx>
        <c:axId val="137485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54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677336"/>
        <c:axId val="98662117"/>
      </c:barChart>
      <c:catAx>
        <c:axId val="436773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662117"/>
        <c:crossesAt val="0"/>
        <c:auto val="1"/>
        <c:lblAlgn val="ctr"/>
        <c:lblOffset val="100"/>
        <c:noMultiLvlLbl val="0"/>
      </c:catAx>
      <c:valAx>
        <c:axId val="986621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773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