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103478"/>
        <c:axId val="12764560"/>
      </c:barChart>
      <c:catAx>
        <c:axId val="8410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4560"/>
        <c:crossesAt val="0"/>
        <c:auto val="1"/>
        <c:lblAlgn val="ctr"/>
        <c:lblOffset val="100"/>
        <c:noMultiLvlLbl val="0"/>
      </c:catAx>
      <c:valAx>
        <c:axId val="127645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03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44654"/>
        <c:axId val="33447662"/>
      </c:barChart>
      <c:catAx>
        <c:axId val="8194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7662"/>
        <c:crossesAt val="0"/>
        <c:auto val="1"/>
        <c:lblAlgn val="ctr"/>
        <c:lblOffset val="100"/>
        <c:noMultiLvlLbl val="0"/>
      </c:catAx>
      <c:valAx>
        <c:axId val="33447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4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24048"/>
        <c:axId val="26344619"/>
      </c:barChart>
      <c:catAx>
        <c:axId val="7902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44619"/>
        <c:crossesAt val="0"/>
        <c:auto val="1"/>
        <c:lblAlgn val="ctr"/>
        <c:lblOffset val="100"/>
        <c:noMultiLvlLbl val="0"/>
      </c:catAx>
      <c:valAx>
        <c:axId val="26344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4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43296"/>
        <c:axId val="54176277"/>
      </c:barChart>
      <c:catAx>
        <c:axId val="5774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76277"/>
        <c:crossesAt val="0"/>
        <c:auto val="1"/>
        <c:lblAlgn val="ctr"/>
        <c:lblOffset val="100"/>
        <c:noMultiLvlLbl val="0"/>
      </c:catAx>
      <c:valAx>
        <c:axId val="54176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3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191835"/>
        <c:axId val="39326708"/>
      </c:barChart>
      <c:catAx>
        <c:axId val="3919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26708"/>
        <c:crossesAt val="0"/>
        <c:auto val="1"/>
        <c:lblAlgn val="ctr"/>
        <c:lblOffset val="100"/>
        <c:noMultiLvlLbl val="0"/>
      </c:catAx>
      <c:valAx>
        <c:axId val="393267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1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422191"/>
        <c:axId val="95328388"/>
      </c:barChart>
      <c:catAx>
        <c:axId val="5242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8388"/>
        <c:crossesAt val="0"/>
        <c:auto val="1"/>
        <c:lblAlgn val="ctr"/>
        <c:lblOffset val="100"/>
        <c:noMultiLvlLbl val="0"/>
      </c:catAx>
      <c:valAx>
        <c:axId val="953283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22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117889"/>
        <c:axId val="76599866"/>
      </c:barChart>
      <c:catAx>
        <c:axId val="78117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99866"/>
        <c:crossesAt val="0"/>
        <c:auto val="1"/>
        <c:lblAlgn val="ctr"/>
        <c:lblOffset val="100"/>
        <c:noMultiLvlLbl val="0"/>
      </c:catAx>
      <c:valAx>
        <c:axId val="765998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17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