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7294540"/>
        <c:axId val="19965401"/>
      </c:scatterChart>
      <c:valAx>
        <c:axId val="87294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5401"/>
        <c:crossesAt val="0"/>
        <c:crossBetween val="midCat"/>
      </c:valAx>
      <c:valAx>
        <c:axId val="1996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45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