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574056"/>
        <c:axId val="92725168"/>
      </c:scatterChart>
      <c:valAx>
        <c:axId val="775740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25168"/>
        <c:crossesAt val="0"/>
        <c:crossBetween val="midCat"/>
      </c:valAx>
      <c:valAx>
        <c:axId val="927251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40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176013"/>
        <c:axId val="96654235"/>
      </c:scatterChart>
      <c:valAx>
        <c:axId val="301760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235"/>
        <c:crossesAt val="0"/>
        <c:crossBetween val="midCat"/>
      </c:valAx>
      <c:valAx>
        <c:axId val="96654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60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70471"/>
        <c:axId val="51620450"/>
      </c:scatterChart>
      <c:valAx>
        <c:axId val="34070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0450"/>
        <c:crossesAt val="0"/>
        <c:crossBetween val="midCat"/>
      </c:valAx>
      <c:valAx>
        <c:axId val="516204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70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551415"/>
        <c:axId val="72069722"/>
      </c:scatterChart>
      <c:valAx>
        <c:axId val="78551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9722"/>
        <c:crossesAt val="0"/>
        <c:crossBetween val="midCat"/>
      </c:valAx>
      <c:valAx>
        <c:axId val="72069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1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