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159532"/>
        <c:axId val="11133406"/>
      </c:barChart>
      <c:catAx>
        <c:axId val="6615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3406"/>
        <c:auto val="1"/>
        <c:lblAlgn val="ctr"/>
        <c:lblOffset val="100"/>
        <c:noMultiLvlLbl val="0"/>
      </c:catAx>
      <c:valAx>
        <c:axId val="1113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977179"/>
        <c:axId val="59517572"/>
      </c:barChart>
      <c:catAx>
        <c:axId val="7797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7572"/>
        <c:auto val="1"/>
        <c:lblAlgn val="ctr"/>
        <c:lblOffset val="100"/>
        <c:noMultiLvlLbl val="0"/>
      </c:catAx>
      <c:valAx>
        <c:axId val="5951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779449"/>
        <c:axId val="19749974"/>
      </c:barChart>
      <c:catAx>
        <c:axId val="37779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49974"/>
        <c:auto val="1"/>
        <c:lblAlgn val="ctr"/>
        <c:lblOffset val="100"/>
        <c:noMultiLvlLbl val="0"/>
      </c:catAx>
      <c:valAx>
        <c:axId val="1974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9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438735"/>
        <c:axId val="40192849"/>
      </c:barChart>
      <c:catAx>
        <c:axId val="44438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2849"/>
        <c:auto val="1"/>
        <c:lblAlgn val="ctr"/>
        <c:lblOffset val="100"/>
        <c:noMultiLvlLbl val="0"/>
      </c:catAx>
      <c:valAx>
        <c:axId val="4019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8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29124"/>
        <c:axId val="82689120"/>
      </c:barChart>
      <c:catAx>
        <c:axId val="70029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9120"/>
        <c:auto val="1"/>
        <c:lblAlgn val="ctr"/>
        <c:lblOffset val="100"/>
        <c:noMultiLvlLbl val="0"/>
      </c:catAx>
      <c:valAx>
        <c:axId val="82689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9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562218"/>
        <c:axId val="86109795"/>
      </c:barChart>
      <c:catAx>
        <c:axId val="19562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9795"/>
        <c:auto val="1"/>
        <c:lblAlgn val="ctr"/>
        <c:lblOffset val="100"/>
        <c:noMultiLvlLbl val="0"/>
      </c:catAx>
      <c:valAx>
        <c:axId val="8610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2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662"/>
        <c:axId val="78564478"/>
      </c:barChart>
      <c:catAx>
        <c:axId val="760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4478"/>
        <c:auto val="1"/>
        <c:lblAlgn val="ctr"/>
        <c:lblOffset val="100"/>
        <c:noMultiLvlLbl val="0"/>
      </c:catAx>
      <c:valAx>
        <c:axId val="7856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587755"/>
        <c:axId val="98343741"/>
      </c:barChart>
      <c:catAx>
        <c:axId val="7958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3741"/>
        <c:auto val="1"/>
        <c:lblAlgn val="ctr"/>
        <c:lblOffset val="100"/>
        <c:noMultiLvlLbl val="0"/>
      </c:catAx>
      <c:valAx>
        <c:axId val="9834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354251"/>
        <c:axId val="72512099"/>
      </c:barChart>
      <c:catAx>
        <c:axId val="33354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2099"/>
        <c:auto val="1"/>
        <c:lblAlgn val="ctr"/>
        <c:lblOffset val="100"/>
        <c:noMultiLvlLbl val="0"/>
      </c:catAx>
      <c:valAx>
        <c:axId val="72512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4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168621"/>
        <c:axId val="79140532"/>
      </c:barChart>
      <c:catAx>
        <c:axId val="5116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0532"/>
        <c:auto val="1"/>
        <c:lblAlgn val="ctr"/>
        <c:lblOffset val="100"/>
        <c:noMultiLvlLbl val="0"/>
      </c:catAx>
      <c:valAx>
        <c:axId val="79140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463718"/>
        <c:axId val="87063677"/>
      </c:barChart>
      <c:catAx>
        <c:axId val="5246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3677"/>
        <c:auto val="1"/>
        <c:lblAlgn val="ctr"/>
        <c:lblOffset val="100"/>
        <c:noMultiLvlLbl val="0"/>
      </c:catAx>
      <c:valAx>
        <c:axId val="87063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41249"/>
        <c:axId val="34554569"/>
      </c:barChart>
      <c:catAx>
        <c:axId val="4284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4569"/>
        <c:auto val="1"/>
        <c:lblAlgn val="ctr"/>
        <c:lblOffset val="100"/>
        <c:noMultiLvlLbl val="0"/>
      </c:catAx>
      <c:valAx>
        <c:axId val="34554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4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265130"/>
        <c:axId val="52854585"/>
      </c:barChart>
      <c:catAx>
        <c:axId val="36265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4585"/>
        <c:auto val="1"/>
        <c:lblAlgn val="ctr"/>
        <c:lblOffset val="100"/>
        <c:noMultiLvlLbl val="0"/>
      </c:catAx>
      <c:valAx>
        <c:axId val="52854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5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48345"/>
        <c:axId val="94298049"/>
      </c:barChart>
      <c:catAx>
        <c:axId val="7804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8049"/>
        <c:auto val="1"/>
        <c:lblAlgn val="ctr"/>
        <c:lblOffset val="100"/>
        <c:noMultiLvlLbl val="0"/>
      </c:catAx>
      <c:valAx>
        <c:axId val="94298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816749"/>
        <c:axId val="17661956"/>
      </c:barChart>
      <c:catAx>
        <c:axId val="29816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1956"/>
        <c:auto val="1"/>
        <c:lblAlgn val="ctr"/>
        <c:lblOffset val="100"/>
        <c:noMultiLvlLbl val="0"/>
      </c:catAx>
      <c:valAx>
        <c:axId val="1766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6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30716"/>
        <c:axId val="89215552"/>
      </c:barChart>
      <c:catAx>
        <c:axId val="673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5552"/>
        <c:auto val="1"/>
        <c:lblAlgn val="ctr"/>
        <c:lblOffset val="100"/>
        <c:noMultiLvlLbl val="0"/>
      </c:catAx>
      <c:valAx>
        <c:axId val="89215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765557"/>
        <c:axId val="90582994"/>
      </c:barChart>
      <c:catAx>
        <c:axId val="72765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2994"/>
        <c:auto val="1"/>
        <c:lblAlgn val="ctr"/>
        <c:lblOffset val="100"/>
        <c:noMultiLvlLbl val="0"/>
      </c:catAx>
      <c:valAx>
        <c:axId val="90582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161371"/>
        <c:axId val="48170632"/>
      </c:barChart>
      <c:catAx>
        <c:axId val="7516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0632"/>
        <c:auto val="1"/>
        <c:lblAlgn val="ctr"/>
        <c:lblOffset val="100"/>
        <c:noMultiLvlLbl val="0"/>
      </c:catAx>
      <c:valAx>
        <c:axId val="4817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