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427690"/>
        <c:axId val="65028771"/>
      </c:scatterChart>
      <c:valAx>
        <c:axId val="5342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771"/>
        <c:crossesAt val="0"/>
        <c:crossBetween val="midCat"/>
      </c:valAx>
      <c:valAx>
        <c:axId val="6502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69659"/>
        <c:axId val="21808391"/>
      </c:lineChart>
      <c:catAx>
        <c:axId val="2486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391"/>
        <c:crossesAt val="0"/>
        <c:auto val="1"/>
        <c:lblAlgn val="ctr"/>
        <c:lblOffset val="100"/>
        <c:noMultiLvlLbl val="0"/>
      </c:catAx>
      <c:valAx>
        <c:axId val="2180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