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185467"/>
        <c:axId val="80638871"/>
      </c:barChart>
      <c:catAx>
        <c:axId val="73185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8871"/>
        <c:auto val="1"/>
        <c:lblAlgn val="ctr"/>
        <c:lblOffset val="100"/>
        <c:noMultiLvlLbl val="0"/>
      </c:catAx>
      <c:valAx>
        <c:axId val="80638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5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071545"/>
        <c:axId val="50401241"/>
      </c:barChart>
      <c:catAx>
        <c:axId val="94071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01241"/>
        <c:auto val="1"/>
        <c:lblAlgn val="ctr"/>
        <c:lblOffset val="100"/>
        <c:noMultiLvlLbl val="0"/>
      </c:catAx>
      <c:valAx>
        <c:axId val="50401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1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73276"/>
        <c:axId val="63879176"/>
      </c:barChart>
      <c:catAx>
        <c:axId val="9997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9176"/>
        <c:auto val="1"/>
        <c:lblAlgn val="ctr"/>
        <c:lblOffset val="100"/>
        <c:noMultiLvlLbl val="0"/>
      </c:catAx>
      <c:valAx>
        <c:axId val="63879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3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58328"/>
        <c:axId val="31514056"/>
      </c:barChart>
      <c:catAx>
        <c:axId val="25058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4056"/>
        <c:auto val="1"/>
        <c:lblAlgn val="ctr"/>
        <c:lblOffset val="100"/>
        <c:noMultiLvlLbl val="0"/>
      </c:catAx>
      <c:valAx>
        <c:axId val="31514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8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