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5317"/>
        <c:axId val="52336059"/>
      </c:lineChart>
      <c:catAx>
        <c:axId val="155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059"/>
        <c:crossesAt val="0"/>
        <c:auto val="1"/>
        <c:lblAlgn val="ctr"/>
        <c:lblOffset val="100"/>
        <c:noMultiLvlLbl val="0"/>
      </c:catAx>
      <c:valAx>
        <c:axId val="5233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643"/>
        <c:axId val="94039299"/>
      </c:lineChart>
      <c:catAx>
        <c:axId val="412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9299"/>
        <c:crossesAt val="0"/>
        <c:auto val="1"/>
        <c:lblAlgn val="ctr"/>
        <c:lblOffset val="100"/>
        <c:noMultiLvlLbl val="0"/>
      </c:catAx>
      <c:valAx>
        <c:axId val="9403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08247"/>
        <c:axId val="52739564"/>
      </c:barChart>
      <c:catAx>
        <c:axId val="363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564"/>
        <c:crossesAt val="0"/>
        <c:auto val="1"/>
        <c:lblAlgn val="ctr"/>
        <c:lblOffset val="100"/>
        <c:noMultiLvlLbl val="0"/>
      </c:catAx>
      <c:valAx>
        <c:axId val="5273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17674"/>
        <c:axId val="30051247"/>
        <c:axId val="13004908"/>
      </c:bar3DChart>
      <c:catAx>
        <c:axId val="862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247"/>
        <c:crossesAt val="0"/>
        <c:auto val="1"/>
        <c:lblAlgn val="ctr"/>
        <c:lblOffset val="100"/>
        <c:noMultiLvlLbl val="0"/>
      </c:catAx>
      <c:valAx>
        <c:axId val="3005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17674"/>
        <c:crossesAt val="1"/>
        <c:crossBetween val="midCat"/>
      </c:valAx>
      <c:serAx>
        <c:axId val="130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2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451666"/>
        <c:axId val="12935732"/>
      </c:scatterChart>
      <c:valAx>
        <c:axId val="5045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5732"/>
        <c:crossesAt val="0"/>
        <c:crossBetween val="midCat"/>
      </c:valAx>
      <c:valAx>
        <c:axId val="1293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1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86612"/>
        <c:axId val="66876518"/>
      </c:scatterChart>
      <c:valAx>
        <c:axId val="13586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6518"/>
        <c:crossesAt val="0"/>
        <c:crossBetween val="midCat"/>
        <c:majorUnit val="30"/>
        <c:minorUnit val="30"/>
      </c:valAx>
      <c:valAx>
        <c:axId val="66876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6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42214"/>
        <c:axId val="27398104"/>
      </c:scatterChart>
      <c:valAx>
        <c:axId val="22442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104"/>
        <c:crossesAt val="0"/>
        <c:crossBetween val="midCat"/>
        <c:majorUnit val="30"/>
        <c:minorUnit val="30"/>
      </c:valAx>
      <c:valAx>
        <c:axId val="27398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2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