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182066"/>
        <c:axId val="52741992"/>
      </c:scatterChart>
      <c:valAx>
        <c:axId val="251820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41992"/>
        <c:crossesAt val="0"/>
        <c:crossBetween val="midCat"/>
      </c:valAx>
      <c:valAx>
        <c:axId val="52741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820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4034778"/>
        <c:axId val="19176295"/>
      </c:scatterChart>
      <c:valAx>
        <c:axId val="440347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76295"/>
        <c:crossesAt val="0"/>
        <c:crossBetween val="midCat"/>
      </c:valAx>
      <c:valAx>
        <c:axId val="19176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347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