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4609"/>
        <c:axId val="82960227"/>
      </c:lineChart>
      <c:catAx>
        <c:axId val="6047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0227"/>
        <c:crossesAt val="0"/>
        <c:auto val="1"/>
        <c:lblAlgn val="ctr"/>
        <c:lblOffset val="100"/>
        <c:noMultiLvlLbl val="0"/>
      </c:catAx>
      <c:valAx>
        <c:axId val="82960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4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920271"/>
        <c:axId val="68119584"/>
      </c:areaChart>
      <c:catAx>
        <c:axId val="8692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9584"/>
        <c:crossesAt val="0"/>
        <c:auto val="1"/>
        <c:lblAlgn val="ctr"/>
        <c:lblOffset val="100"/>
        <c:noMultiLvlLbl val="0"/>
      </c:catAx>
      <c:valAx>
        <c:axId val="68119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0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