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8591131"/>
        <c:axId val="75449020"/>
      </c:lineChart>
      <c:catAx>
        <c:axId val="38591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49020"/>
        <c:crossesAt val="0"/>
        <c:auto val="1"/>
        <c:lblAlgn val="ctr"/>
        <c:lblOffset val="100"/>
        <c:noMultiLvlLbl val="0"/>
      </c:catAx>
      <c:valAx>
        <c:axId val="75449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91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600933"/>
        <c:axId val="27231200"/>
      </c:lineChart>
      <c:catAx>
        <c:axId val="886009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31200"/>
        <c:crossesAt val="0"/>
        <c:auto val="1"/>
        <c:lblAlgn val="ctr"/>
        <c:lblOffset val="100"/>
        <c:noMultiLvlLbl val="0"/>
      </c:catAx>
      <c:valAx>
        <c:axId val="27231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6009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672824"/>
        <c:axId val="1820953"/>
      </c:lineChart>
      <c:catAx>
        <c:axId val="18672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20953"/>
        <c:crossesAt val="0"/>
        <c:auto val="1"/>
        <c:lblAlgn val="ctr"/>
        <c:lblOffset val="100"/>
        <c:noMultiLvlLbl val="0"/>
      </c:catAx>
      <c:valAx>
        <c:axId val="1820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72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410574"/>
        <c:axId val="66163442"/>
      </c:lineChart>
      <c:catAx>
        <c:axId val="89410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163442"/>
        <c:crossesAt val="0"/>
        <c:auto val="1"/>
        <c:lblAlgn val="ctr"/>
        <c:lblOffset val="100"/>
        <c:noMultiLvlLbl val="0"/>
      </c:catAx>
      <c:valAx>
        <c:axId val="66163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10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821997"/>
        <c:axId val="33529916"/>
      </c:lineChart>
      <c:catAx>
        <c:axId val="92821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29916"/>
        <c:crossesAt val="0"/>
        <c:auto val="1"/>
        <c:lblAlgn val="ctr"/>
        <c:lblOffset val="100"/>
        <c:noMultiLvlLbl val="0"/>
      </c:catAx>
      <c:valAx>
        <c:axId val="33529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219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476535"/>
        <c:axId val="64354716"/>
      </c:lineChart>
      <c:catAx>
        <c:axId val="33476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54716"/>
        <c:crossesAt val="0"/>
        <c:auto val="1"/>
        <c:lblAlgn val="ctr"/>
        <c:lblOffset val="100"/>
        <c:noMultiLvlLbl val="0"/>
      </c:catAx>
      <c:valAx>
        <c:axId val="64354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76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6122705"/>
        <c:axId val="18477518"/>
      </c:lineChart>
      <c:catAx>
        <c:axId val="36122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77518"/>
        <c:crossesAt val="0"/>
        <c:auto val="1"/>
        <c:lblAlgn val="ctr"/>
        <c:lblOffset val="100"/>
        <c:noMultiLvlLbl val="0"/>
      </c:catAx>
      <c:valAx>
        <c:axId val="18477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22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330620"/>
        <c:axId val="56199147"/>
      </c:lineChart>
      <c:catAx>
        <c:axId val="753306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99147"/>
        <c:crossesAt val="0"/>
        <c:auto val="1"/>
        <c:lblAlgn val="ctr"/>
        <c:lblOffset val="100"/>
        <c:noMultiLvlLbl val="0"/>
      </c:catAx>
      <c:valAx>
        <c:axId val="56199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306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765387"/>
        <c:axId val="33867971"/>
      </c:lineChart>
      <c:catAx>
        <c:axId val="40765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67971"/>
        <c:crossesAt val="0"/>
        <c:auto val="1"/>
        <c:lblAlgn val="ctr"/>
        <c:lblOffset val="100"/>
        <c:noMultiLvlLbl val="0"/>
      </c:catAx>
      <c:valAx>
        <c:axId val="33867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65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894258"/>
        <c:axId val="84969093"/>
      </c:lineChart>
      <c:catAx>
        <c:axId val="18894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969093"/>
        <c:crossesAt val="0"/>
        <c:auto val="1"/>
        <c:lblAlgn val="ctr"/>
        <c:lblOffset val="100"/>
        <c:noMultiLvlLbl val="0"/>
      </c:catAx>
      <c:valAx>
        <c:axId val="84969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94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