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9519"/>
        <c:axId val="92347887"/>
      </c:scatterChart>
      <c:valAx>
        <c:axId val="9299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7887"/>
        <c:crossesAt val="0"/>
        <c:crossBetween val="midCat"/>
      </c:valAx>
      <c:valAx>
        <c:axId val="92347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61695"/>
        <c:axId val="42762017"/>
      </c:scatterChart>
      <c:valAx>
        <c:axId val="76661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2017"/>
        <c:crossesAt val="0"/>
        <c:crossBetween val="midCat"/>
      </c:valAx>
      <c:valAx>
        <c:axId val="42762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79615"/>
        <c:axId val="44946867"/>
      </c:scatterChart>
      <c:valAx>
        <c:axId val="51379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867"/>
        <c:crossesAt val="0"/>
        <c:crossBetween val="midCat"/>
      </c:valAx>
      <c:valAx>
        <c:axId val="44946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9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64259"/>
        <c:axId val="3732301"/>
      </c:scatterChart>
      <c:valAx>
        <c:axId val="61564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01"/>
        <c:crossesAt val="0"/>
        <c:crossBetween val="midCat"/>
      </c:valAx>
      <c:valAx>
        <c:axId val="3732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