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60342"/>
        <c:axId val="23100317"/>
      </c:barChart>
      <c:catAx>
        <c:axId val="1266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317"/>
        <c:auto val="1"/>
        <c:lblAlgn val="ctr"/>
        <c:lblOffset val="100"/>
        <c:noMultiLvlLbl val="0"/>
      </c:catAx>
      <c:valAx>
        <c:axId val="231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12386"/>
        <c:axId val="5216672"/>
      </c:barChart>
      <c:catAx>
        <c:axId val="7391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72"/>
        <c:auto val="1"/>
        <c:lblAlgn val="ctr"/>
        <c:lblOffset val="100"/>
        <c:noMultiLvlLbl val="0"/>
      </c:catAx>
      <c:valAx>
        <c:axId val="52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20146"/>
        <c:axId val="59014217"/>
      </c:barChart>
      <c:catAx>
        <c:axId val="5892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217"/>
        <c:auto val="1"/>
        <c:lblAlgn val="ctr"/>
        <c:lblOffset val="100"/>
        <c:noMultiLvlLbl val="0"/>
      </c:catAx>
      <c:valAx>
        <c:axId val="590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305"/>
        <c:axId val="25917391"/>
      </c:barChart>
      <c:catAx>
        <c:axId val="415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391"/>
        <c:auto val="1"/>
        <c:lblAlgn val="ctr"/>
        <c:lblOffset val="100"/>
        <c:noMultiLvlLbl val="0"/>
      </c:catAx>
      <c:valAx>
        <c:axId val="259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83982"/>
        <c:axId val="51981642"/>
      </c:barChart>
      <c:catAx>
        <c:axId val="6818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642"/>
        <c:auto val="1"/>
        <c:lblAlgn val="ctr"/>
        <c:lblOffset val="100"/>
        <c:noMultiLvlLbl val="0"/>
      </c:catAx>
      <c:valAx>
        <c:axId val="519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60863"/>
        <c:axId val="53434014"/>
      </c:barChart>
      <c:catAx>
        <c:axId val="1186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014"/>
        <c:auto val="1"/>
        <c:lblAlgn val="ctr"/>
        <c:lblOffset val="100"/>
        <c:noMultiLvlLbl val="0"/>
      </c:catAx>
      <c:valAx>
        <c:axId val="534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92371"/>
        <c:axId val="65387987"/>
      </c:barChart>
      <c:catAx>
        <c:axId val="8049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987"/>
        <c:auto val="1"/>
        <c:lblAlgn val="ctr"/>
        <c:lblOffset val="100"/>
        <c:noMultiLvlLbl val="0"/>
      </c:catAx>
      <c:valAx>
        <c:axId val="653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23586"/>
        <c:axId val="41194329"/>
      </c:barChart>
      <c:catAx>
        <c:axId val="911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329"/>
        <c:auto val="1"/>
        <c:lblAlgn val="ctr"/>
        <c:lblOffset val="100"/>
        <c:noMultiLvlLbl val="0"/>
      </c:catAx>
      <c:valAx>
        <c:axId val="411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72968"/>
        <c:axId val="71518743"/>
      </c:barChart>
      <c:catAx>
        <c:axId val="1727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743"/>
        <c:auto val="1"/>
        <c:lblAlgn val="ctr"/>
        <c:lblOffset val="100"/>
        <c:noMultiLvlLbl val="0"/>
      </c:catAx>
      <c:valAx>
        <c:axId val="715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49544"/>
        <c:axId val="32853017"/>
      </c:barChart>
      <c:catAx>
        <c:axId val="388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017"/>
        <c:auto val="1"/>
        <c:lblAlgn val="ctr"/>
        <c:lblOffset val="100"/>
        <c:noMultiLvlLbl val="0"/>
      </c:catAx>
      <c:valAx>
        <c:axId val="328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67472"/>
        <c:axId val="17958525"/>
      </c:barChart>
      <c:catAx>
        <c:axId val="878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525"/>
        <c:auto val="1"/>
        <c:lblAlgn val="ctr"/>
        <c:lblOffset val="100"/>
        <c:noMultiLvlLbl val="0"/>
      </c:catAx>
      <c:valAx>
        <c:axId val="179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7953"/>
        <c:axId val="98489208"/>
      </c:barChart>
      <c:catAx>
        <c:axId val="4144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208"/>
        <c:auto val="1"/>
        <c:lblAlgn val="ctr"/>
        <c:lblOffset val="100"/>
        <c:noMultiLvlLbl val="0"/>
      </c:catAx>
      <c:valAx>
        <c:axId val="984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93333"/>
        <c:axId val="57563334"/>
      </c:barChart>
      <c:catAx>
        <c:axId val="7669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334"/>
        <c:auto val="1"/>
        <c:lblAlgn val="ctr"/>
        <c:lblOffset val="100"/>
        <c:noMultiLvlLbl val="0"/>
      </c:catAx>
      <c:valAx>
        <c:axId val="575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68137"/>
        <c:axId val="1214096"/>
      </c:barChart>
      <c:catAx>
        <c:axId val="2876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96"/>
        <c:auto val="1"/>
        <c:lblAlgn val="ctr"/>
        <c:lblOffset val="100"/>
        <c:noMultiLvlLbl val="0"/>
      </c:catAx>
      <c:valAx>
        <c:axId val="12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34973"/>
        <c:axId val="50428014"/>
      </c:barChart>
      <c:catAx>
        <c:axId val="8513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014"/>
        <c:auto val="1"/>
        <c:lblAlgn val="ctr"/>
        <c:lblOffset val="100"/>
        <c:noMultiLvlLbl val="0"/>
      </c:catAx>
      <c:valAx>
        <c:axId val="504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11902"/>
        <c:axId val="16830387"/>
      </c:barChart>
      <c:catAx>
        <c:axId val="4551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387"/>
        <c:auto val="1"/>
        <c:lblAlgn val="ctr"/>
        <c:lblOffset val="100"/>
        <c:noMultiLvlLbl val="0"/>
      </c:catAx>
      <c:valAx>
        <c:axId val="168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25681"/>
        <c:axId val="46323508"/>
      </c:barChart>
      <c:catAx>
        <c:axId val="511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508"/>
        <c:auto val="1"/>
        <c:lblAlgn val="ctr"/>
        <c:lblOffset val="100"/>
        <c:noMultiLvlLbl val="0"/>
      </c:catAx>
      <c:valAx>
        <c:axId val="463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74184"/>
        <c:axId val="98342948"/>
      </c:barChart>
      <c:catAx>
        <c:axId val="1717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948"/>
        <c:auto val="1"/>
        <c:lblAlgn val="ctr"/>
        <c:lblOffset val="100"/>
        <c:noMultiLvlLbl val="0"/>
      </c:catAx>
      <c:valAx>
        <c:axId val="983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