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5829"/>
        <c:axId val="28896268"/>
      </c:lineChart>
      <c:catAx>
        <c:axId val="9435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268"/>
        <c:crossesAt val="0"/>
        <c:auto val="1"/>
        <c:lblAlgn val="ctr"/>
        <c:lblOffset val="100"/>
        <c:noMultiLvlLbl val="0"/>
      </c:catAx>
      <c:valAx>
        <c:axId val="2889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81997"/>
        <c:axId val="27440183"/>
      </c:lineChart>
      <c:catAx>
        <c:axId val="50681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183"/>
        <c:crossesAt val="0"/>
        <c:auto val="1"/>
        <c:lblAlgn val="ctr"/>
        <c:lblOffset val="100"/>
        <c:noMultiLvlLbl val="0"/>
      </c:catAx>
      <c:valAx>
        <c:axId val="2744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82638"/>
        <c:axId val="30160134"/>
      </c:lineChart>
      <c:catAx>
        <c:axId val="7482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134"/>
        <c:crossesAt val="0"/>
        <c:auto val="1"/>
        <c:lblAlgn val="ctr"/>
        <c:lblOffset val="100"/>
        <c:noMultiLvlLbl val="0"/>
      </c:catAx>
      <c:valAx>
        <c:axId val="301601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40332"/>
        <c:axId val="84083442"/>
      </c:scatterChart>
      <c:valAx>
        <c:axId val="9840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442"/>
        <c:crossesAt val="0"/>
        <c:crossBetween val="midCat"/>
      </c:valAx>
      <c:valAx>
        <c:axId val="840834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028964"/>
        <c:axId val="89971576"/>
      </c:scatterChart>
      <c:valAx>
        <c:axId val="22028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576"/>
        <c:crossesAt val="0"/>
        <c:crossBetween val="midCat"/>
      </c:valAx>
      <c:valAx>
        <c:axId val="8997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9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