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7296"/>
        <c:axId val="71466966"/>
      </c:scatterChart>
      <c:valAx>
        <c:axId val="6876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966"/>
        <c:crossesAt val="0"/>
        <c:crossBetween val="midCat"/>
      </c:valAx>
      <c:valAx>
        <c:axId val="7146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3312"/>
        <c:axId val="26321101"/>
      </c:scatterChart>
      <c:valAx>
        <c:axId val="868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01"/>
        <c:crossesAt val="0"/>
        <c:crossBetween val="midCat"/>
      </c:valAx>
      <c:valAx>
        <c:axId val="2632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7866"/>
        <c:axId val="53693860"/>
      </c:scatterChart>
      <c:valAx>
        <c:axId val="8023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60"/>
        <c:crossesAt val="0"/>
        <c:crossBetween val="midCat"/>
      </c:valAx>
      <c:valAx>
        <c:axId val="5369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7375"/>
        <c:axId val="8047288"/>
      </c:scatterChart>
      <c:valAx>
        <c:axId val="5891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8"/>
        <c:crossesAt val="0"/>
        <c:crossBetween val="midCat"/>
      </c:valAx>
      <c:valAx>
        <c:axId val="80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