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6191"/>
        <c:axId val="16099659"/>
      </c:barChart>
      <c:catAx>
        <c:axId val="264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659"/>
        <c:auto val="1"/>
        <c:lblAlgn val="ctr"/>
        <c:lblOffset val="100"/>
        <c:noMultiLvlLbl val="0"/>
      </c:catAx>
      <c:valAx>
        <c:axId val="160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31729"/>
        <c:axId val="50548629"/>
      </c:barChart>
      <c:catAx>
        <c:axId val="785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629"/>
        <c:auto val="1"/>
        <c:lblAlgn val="ctr"/>
        <c:lblOffset val="100"/>
        <c:noMultiLvlLbl val="0"/>
      </c:catAx>
      <c:valAx>
        <c:axId val="505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72195"/>
        <c:axId val="85592635"/>
      </c:barChart>
      <c:catAx>
        <c:axId val="6257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35"/>
        <c:auto val="1"/>
        <c:lblAlgn val="ctr"/>
        <c:lblOffset val="100"/>
        <c:noMultiLvlLbl val="0"/>
      </c:catAx>
      <c:valAx>
        <c:axId val="855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86790"/>
        <c:axId val="29974577"/>
      </c:barChart>
      <c:catAx>
        <c:axId val="298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577"/>
        <c:auto val="1"/>
        <c:lblAlgn val="ctr"/>
        <c:lblOffset val="100"/>
        <c:noMultiLvlLbl val="0"/>
      </c:catAx>
      <c:valAx>
        <c:axId val="299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5236"/>
        <c:axId val="46402172"/>
      </c:barChart>
      <c:catAx>
        <c:axId val="80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172"/>
        <c:auto val="1"/>
        <c:lblAlgn val="ctr"/>
        <c:lblOffset val="100"/>
        <c:noMultiLvlLbl val="0"/>
      </c:catAx>
      <c:valAx>
        <c:axId val="464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36073"/>
        <c:axId val="57238607"/>
      </c:barChart>
      <c:catAx>
        <c:axId val="156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607"/>
        <c:auto val="1"/>
        <c:lblAlgn val="ctr"/>
        <c:lblOffset val="100"/>
        <c:noMultiLvlLbl val="0"/>
      </c:catAx>
      <c:valAx>
        <c:axId val="572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7976"/>
        <c:axId val="73200652"/>
      </c:barChart>
      <c:catAx>
        <c:axId val="366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52"/>
        <c:auto val="1"/>
        <c:lblAlgn val="ctr"/>
        <c:lblOffset val="100"/>
        <c:noMultiLvlLbl val="0"/>
      </c:catAx>
      <c:valAx>
        <c:axId val="732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33649"/>
        <c:axId val="52217201"/>
      </c:barChart>
      <c:catAx>
        <c:axId val="858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201"/>
        <c:auto val="1"/>
        <c:lblAlgn val="ctr"/>
        <c:lblOffset val="100"/>
        <c:noMultiLvlLbl val="0"/>
      </c:catAx>
      <c:valAx>
        <c:axId val="522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72392"/>
        <c:axId val="80006562"/>
      </c:barChart>
      <c:catAx>
        <c:axId val="1767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562"/>
        <c:auto val="1"/>
        <c:lblAlgn val="ctr"/>
        <c:lblOffset val="100"/>
        <c:noMultiLvlLbl val="0"/>
      </c:catAx>
      <c:valAx>
        <c:axId val="800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2748"/>
        <c:axId val="73878053"/>
      </c:barChart>
      <c:catAx>
        <c:axId val="43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053"/>
        <c:auto val="1"/>
        <c:lblAlgn val="ctr"/>
        <c:lblOffset val="100"/>
        <c:noMultiLvlLbl val="0"/>
      </c:catAx>
      <c:valAx>
        <c:axId val="738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90799"/>
        <c:axId val="23916927"/>
      </c:barChart>
      <c:catAx>
        <c:axId val="331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927"/>
        <c:auto val="1"/>
        <c:lblAlgn val="ctr"/>
        <c:lblOffset val="100"/>
        <c:noMultiLvlLbl val="0"/>
      </c:catAx>
      <c:valAx>
        <c:axId val="239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1734"/>
        <c:axId val="79276839"/>
      </c:barChart>
      <c:catAx>
        <c:axId val="812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839"/>
        <c:auto val="1"/>
        <c:lblAlgn val="ctr"/>
        <c:lblOffset val="100"/>
        <c:noMultiLvlLbl val="0"/>
      </c:catAx>
      <c:valAx>
        <c:axId val="792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93752"/>
        <c:axId val="41514808"/>
      </c:barChart>
      <c:catAx>
        <c:axId val="109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808"/>
        <c:auto val="1"/>
        <c:lblAlgn val="ctr"/>
        <c:lblOffset val="100"/>
        <c:noMultiLvlLbl val="0"/>
      </c:catAx>
      <c:valAx>
        <c:axId val="415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07604"/>
        <c:axId val="39189776"/>
      </c:barChart>
      <c:catAx>
        <c:axId val="550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776"/>
        <c:auto val="1"/>
        <c:lblAlgn val="ctr"/>
        <c:lblOffset val="100"/>
        <c:noMultiLvlLbl val="0"/>
      </c:catAx>
      <c:valAx>
        <c:axId val="391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6829"/>
        <c:axId val="97159447"/>
      </c:barChart>
      <c:catAx>
        <c:axId val="5103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447"/>
        <c:auto val="1"/>
        <c:lblAlgn val="ctr"/>
        <c:lblOffset val="100"/>
        <c:noMultiLvlLbl val="0"/>
      </c:catAx>
      <c:valAx>
        <c:axId val="971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78903"/>
        <c:axId val="39618159"/>
      </c:barChart>
      <c:catAx>
        <c:axId val="941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159"/>
        <c:auto val="1"/>
        <c:lblAlgn val="ctr"/>
        <c:lblOffset val="100"/>
        <c:noMultiLvlLbl val="0"/>
      </c:catAx>
      <c:valAx>
        <c:axId val="396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76171"/>
        <c:axId val="98967552"/>
      </c:barChart>
      <c:catAx>
        <c:axId val="307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552"/>
        <c:auto val="1"/>
        <c:lblAlgn val="ctr"/>
        <c:lblOffset val="100"/>
        <c:noMultiLvlLbl val="0"/>
      </c:catAx>
      <c:valAx>
        <c:axId val="989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80053"/>
        <c:axId val="89690023"/>
      </c:barChart>
      <c:catAx>
        <c:axId val="348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023"/>
        <c:auto val="1"/>
        <c:lblAlgn val="ctr"/>
        <c:lblOffset val="100"/>
        <c:noMultiLvlLbl val="0"/>
      </c:catAx>
      <c:valAx>
        <c:axId val="896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