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14183"/>
        <c:axId val="86119089"/>
      </c:barChart>
      <c:catAx>
        <c:axId val="1801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089"/>
        <c:auto val="1"/>
        <c:lblAlgn val="ctr"/>
        <c:lblOffset val="100"/>
        <c:noMultiLvlLbl val="0"/>
      </c:catAx>
      <c:valAx>
        <c:axId val="8611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45852"/>
        <c:axId val="24154068"/>
      </c:barChart>
      <c:catAx>
        <c:axId val="6534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068"/>
        <c:auto val="1"/>
        <c:lblAlgn val="ctr"/>
        <c:lblOffset val="100"/>
        <c:noMultiLvlLbl val="0"/>
      </c:catAx>
      <c:valAx>
        <c:axId val="2415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9500"/>
        <c:axId val="50153760"/>
      </c:barChart>
      <c:catAx>
        <c:axId val="492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760"/>
        <c:auto val="1"/>
        <c:lblAlgn val="ctr"/>
        <c:lblOffset val="100"/>
        <c:noMultiLvlLbl val="0"/>
      </c:catAx>
      <c:valAx>
        <c:axId val="5015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89188"/>
        <c:axId val="69085834"/>
      </c:barChart>
      <c:catAx>
        <c:axId val="5608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834"/>
        <c:auto val="1"/>
        <c:lblAlgn val="ctr"/>
        <c:lblOffset val="100"/>
        <c:noMultiLvlLbl val="0"/>
      </c:catAx>
      <c:valAx>
        <c:axId val="6908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95382"/>
        <c:axId val="88625326"/>
      </c:barChart>
      <c:catAx>
        <c:axId val="2049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326"/>
        <c:auto val="1"/>
        <c:lblAlgn val="ctr"/>
        <c:lblOffset val="100"/>
        <c:noMultiLvlLbl val="0"/>
      </c:catAx>
      <c:valAx>
        <c:axId val="8862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99432"/>
        <c:axId val="60182428"/>
      </c:barChart>
      <c:catAx>
        <c:axId val="2629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428"/>
        <c:auto val="1"/>
        <c:lblAlgn val="ctr"/>
        <c:lblOffset val="100"/>
        <c:noMultiLvlLbl val="0"/>
      </c:catAx>
      <c:valAx>
        <c:axId val="6018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29626"/>
        <c:axId val="14354334"/>
      </c:barChart>
      <c:catAx>
        <c:axId val="4882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334"/>
        <c:auto val="1"/>
        <c:lblAlgn val="ctr"/>
        <c:lblOffset val="100"/>
        <c:noMultiLvlLbl val="0"/>
      </c:catAx>
      <c:valAx>
        <c:axId val="1435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66815"/>
        <c:axId val="20281571"/>
      </c:barChart>
      <c:catAx>
        <c:axId val="1836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571"/>
        <c:auto val="1"/>
        <c:lblAlgn val="ctr"/>
        <c:lblOffset val="100"/>
        <c:noMultiLvlLbl val="0"/>
      </c:catAx>
      <c:valAx>
        <c:axId val="2028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81651"/>
        <c:axId val="13039564"/>
      </c:barChart>
      <c:catAx>
        <c:axId val="9428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564"/>
        <c:auto val="1"/>
        <c:lblAlgn val="ctr"/>
        <c:lblOffset val="100"/>
        <c:noMultiLvlLbl val="0"/>
      </c:catAx>
      <c:valAx>
        <c:axId val="1303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5415"/>
        <c:axId val="42423433"/>
      </c:barChart>
      <c:catAx>
        <c:axId val="985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433"/>
        <c:auto val="1"/>
        <c:lblAlgn val="ctr"/>
        <c:lblOffset val="100"/>
        <c:noMultiLvlLbl val="0"/>
      </c:catAx>
      <c:valAx>
        <c:axId val="4242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32720"/>
        <c:axId val="95762623"/>
      </c:barChart>
      <c:catAx>
        <c:axId val="4493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623"/>
        <c:auto val="1"/>
        <c:lblAlgn val="ctr"/>
        <c:lblOffset val="100"/>
        <c:noMultiLvlLbl val="0"/>
      </c:catAx>
      <c:valAx>
        <c:axId val="9576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52284"/>
        <c:axId val="63242587"/>
      </c:barChart>
      <c:catAx>
        <c:axId val="7665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587"/>
        <c:auto val="1"/>
        <c:lblAlgn val="ctr"/>
        <c:lblOffset val="100"/>
        <c:noMultiLvlLbl val="0"/>
      </c:catAx>
      <c:valAx>
        <c:axId val="6324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06427"/>
        <c:axId val="51025971"/>
      </c:barChart>
      <c:catAx>
        <c:axId val="7220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971"/>
        <c:auto val="1"/>
        <c:lblAlgn val="ctr"/>
        <c:lblOffset val="100"/>
        <c:noMultiLvlLbl val="0"/>
      </c:catAx>
      <c:valAx>
        <c:axId val="5102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92330"/>
        <c:axId val="86852532"/>
      </c:barChart>
      <c:catAx>
        <c:axId val="3909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2532"/>
        <c:auto val="1"/>
        <c:lblAlgn val="ctr"/>
        <c:lblOffset val="100"/>
        <c:noMultiLvlLbl val="0"/>
      </c:catAx>
      <c:valAx>
        <c:axId val="8685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80227"/>
        <c:axId val="62749249"/>
      </c:barChart>
      <c:catAx>
        <c:axId val="3748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249"/>
        <c:auto val="1"/>
        <c:lblAlgn val="ctr"/>
        <c:lblOffset val="100"/>
        <c:noMultiLvlLbl val="0"/>
      </c:catAx>
      <c:valAx>
        <c:axId val="6274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00162"/>
        <c:axId val="83384117"/>
      </c:barChart>
      <c:catAx>
        <c:axId val="9950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117"/>
        <c:auto val="1"/>
        <c:lblAlgn val="ctr"/>
        <c:lblOffset val="100"/>
        <c:noMultiLvlLbl val="0"/>
      </c:catAx>
      <c:valAx>
        <c:axId val="8338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35206"/>
        <c:axId val="90754751"/>
      </c:barChart>
      <c:catAx>
        <c:axId val="1613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751"/>
        <c:auto val="1"/>
        <c:lblAlgn val="ctr"/>
        <c:lblOffset val="100"/>
        <c:noMultiLvlLbl val="0"/>
      </c:catAx>
      <c:valAx>
        <c:axId val="9075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97433"/>
        <c:axId val="80367391"/>
      </c:barChart>
      <c:catAx>
        <c:axId val="3199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391"/>
        <c:auto val="1"/>
        <c:lblAlgn val="ctr"/>
        <c:lblOffset val="100"/>
        <c:noMultiLvlLbl val="0"/>
      </c:catAx>
      <c:valAx>
        <c:axId val="8036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