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31464"/>
        <c:axId val="14753138"/>
      </c:scatterChart>
      <c:valAx>
        <c:axId val="9023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138"/>
        <c:crossesAt val="0"/>
        <c:crossBetween val="midCat"/>
      </c:valAx>
      <c:valAx>
        <c:axId val="147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7681"/>
        <c:axId val="50322300"/>
      </c:scatterChart>
      <c:valAx>
        <c:axId val="218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300"/>
        <c:crossesAt val="0"/>
        <c:crossBetween val="midCat"/>
      </c:valAx>
      <c:valAx>
        <c:axId val="50322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95188"/>
        <c:axId val="26909920"/>
      </c:scatterChart>
      <c:valAx>
        <c:axId val="4809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920"/>
        <c:crossesAt val="0"/>
        <c:crossBetween val="midCat"/>
      </c:valAx>
      <c:valAx>
        <c:axId val="2690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1068"/>
        <c:axId val="9954408"/>
      </c:scatterChart>
      <c:valAx>
        <c:axId val="6261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08"/>
        <c:crossesAt val="0"/>
        <c:crossBetween val="midCat"/>
      </c:valAx>
      <c:valAx>
        <c:axId val="9954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