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01162"/>
        <c:axId val="13718400"/>
      </c:scatterChart>
      <c:valAx>
        <c:axId val="1730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400"/>
        <c:crossesAt val="0"/>
        <c:crossBetween val="midCat"/>
      </c:valAx>
      <c:valAx>
        <c:axId val="1371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57373"/>
        <c:axId val="67441869"/>
      </c:scatterChart>
      <c:valAx>
        <c:axId val="5365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869"/>
        <c:crossesAt val="0"/>
        <c:crossBetween val="midCat"/>
      </c:valAx>
      <c:valAx>
        <c:axId val="6744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05723"/>
        <c:axId val="43406795"/>
      </c:scatterChart>
      <c:valAx>
        <c:axId val="2380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795"/>
        <c:crossesAt val="0"/>
        <c:crossBetween val="midCat"/>
      </c:valAx>
      <c:valAx>
        <c:axId val="4340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62613"/>
        <c:axId val="685859"/>
      </c:scatterChart>
      <c:valAx>
        <c:axId val="9846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9"/>
        <c:crossesAt val="0"/>
        <c:crossBetween val="midCat"/>
      </c:valAx>
      <c:valAx>
        <c:axId val="685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