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3530"/>
        <c:axId val="70682683"/>
      </c:barChart>
      <c:catAx>
        <c:axId val="62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83"/>
        <c:auto val="1"/>
        <c:lblAlgn val="ctr"/>
        <c:lblOffset val="100"/>
        <c:noMultiLvlLbl val="0"/>
      </c:catAx>
      <c:valAx>
        <c:axId val="706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0162"/>
        <c:axId val="34150265"/>
      </c:barChart>
      <c:catAx>
        <c:axId val="722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265"/>
        <c:auto val="1"/>
        <c:lblAlgn val="ctr"/>
        <c:lblOffset val="100"/>
        <c:noMultiLvlLbl val="0"/>
      </c:catAx>
      <c:valAx>
        <c:axId val="341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5300"/>
        <c:axId val="28028607"/>
      </c:barChart>
      <c:catAx>
        <c:axId val="165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07"/>
        <c:auto val="1"/>
        <c:lblAlgn val="ctr"/>
        <c:lblOffset val="100"/>
        <c:noMultiLvlLbl val="0"/>
      </c:catAx>
      <c:valAx>
        <c:axId val="280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9339"/>
        <c:axId val="8885788"/>
      </c:barChart>
      <c:catAx>
        <c:axId val="280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8"/>
        <c:auto val="1"/>
        <c:lblAlgn val="ctr"/>
        <c:lblOffset val="100"/>
        <c:noMultiLvlLbl val="0"/>
      </c:catAx>
      <c:valAx>
        <c:axId val="88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423"/>
        <c:axId val="39179132"/>
      </c:barChart>
      <c:catAx>
        <c:axId val="838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32"/>
        <c:auto val="1"/>
        <c:lblAlgn val="ctr"/>
        <c:lblOffset val="100"/>
        <c:noMultiLvlLbl val="0"/>
      </c:catAx>
      <c:valAx>
        <c:axId val="391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8639"/>
        <c:axId val="46373789"/>
      </c:barChart>
      <c:catAx>
        <c:axId val="609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89"/>
        <c:auto val="1"/>
        <c:lblAlgn val="ctr"/>
        <c:lblOffset val="100"/>
        <c:noMultiLvlLbl val="0"/>
      </c:catAx>
      <c:valAx>
        <c:axId val="463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6327"/>
        <c:axId val="80740328"/>
      </c:barChart>
      <c:catAx>
        <c:axId val="237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328"/>
        <c:auto val="1"/>
        <c:lblAlgn val="ctr"/>
        <c:lblOffset val="100"/>
        <c:noMultiLvlLbl val="0"/>
      </c:catAx>
      <c:valAx>
        <c:axId val="807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1293"/>
        <c:axId val="67767476"/>
      </c:barChart>
      <c:catAx>
        <c:axId val="311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76"/>
        <c:auto val="1"/>
        <c:lblAlgn val="ctr"/>
        <c:lblOffset val="100"/>
        <c:noMultiLvlLbl val="0"/>
      </c:catAx>
      <c:valAx>
        <c:axId val="677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45565"/>
        <c:axId val="80323369"/>
      </c:barChart>
      <c:catAx>
        <c:axId val="936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69"/>
        <c:auto val="1"/>
        <c:lblAlgn val="ctr"/>
        <c:lblOffset val="100"/>
        <c:noMultiLvlLbl val="0"/>
      </c:catAx>
      <c:valAx>
        <c:axId val="803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9988"/>
        <c:axId val="83995621"/>
      </c:barChart>
      <c:catAx>
        <c:axId val="927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621"/>
        <c:auto val="1"/>
        <c:lblAlgn val="ctr"/>
        <c:lblOffset val="100"/>
        <c:noMultiLvlLbl val="0"/>
      </c:catAx>
      <c:valAx>
        <c:axId val="839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53564"/>
        <c:axId val="42775992"/>
      </c:barChart>
      <c:catAx>
        <c:axId val="595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92"/>
        <c:auto val="1"/>
        <c:lblAlgn val="ctr"/>
        <c:lblOffset val="100"/>
        <c:noMultiLvlLbl val="0"/>
      </c:catAx>
      <c:valAx>
        <c:axId val="427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8791"/>
        <c:axId val="33661362"/>
      </c:barChart>
      <c:catAx>
        <c:axId val="984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362"/>
        <c:auto val="1"/>
        <c:lblAlgn val="ctr"/>
        <c:lblOffset val="100"/>
        <c:noMultiLvlLbl val="0"/>
      </c:catAx>
      <c:valAx>
        <c:axId val="336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4692"/>
        <c:axId val="63810495"/>
      </c:barChart>
      <c:catAx>
        <c:axId val="260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495"/>
        <c:auto val="1"/>
        <c:lblAlgn val="ctr"/>
        <c:lblOffset val="100"/>
        <c:noMultiLvlLbl val="0"/>
      </c:catAx>
      <c:valAx>
        <c:axId val="638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5011"/>
        <c:axId val="80611204"/>
      </c:barChart>
      <c:catAx>
        <c:axId val="604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04"/>
        <c:auto val="1"/>
        <c:lblAlgn val="ctr"/>
        <c:lblOffset val="100"/>
        <c:noMultiLvlLbl val="0"/>
      </c:catAx>
      <c:valAx>
        <c:axId val="806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9585"/>
        <c:axId val="37236698"/>
      </c:barChart>
      <c:catAx>
        <c:axId val="398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98"/>
        <c:auto val="1"/>
        <c:lblAlgn val="ctr"/>
        <c:lblOffset val="100"/>
        <c:noMultiLvlLbl val="0"/>
      </c:catAx>
      <c:valAx>
        <c:axId val="372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4518"/>
        <c:axId val="51237206"/>
      </c:barChart>
      <c:catAx>
        <c:axId val="117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06"/>
        <c:auto val="1"/>
        <c:lblAlgn val="ctr"/>
        <c:lblOffset val="100"/>
        <c:noMultiLvlLbl val="0"/>
      </c:catAx>
      <c:valAx>
        <c:axId val="512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682"/>
        <c:axId val="93660731"/>
      </c:barChart>
      <c:catAx>
        <c:axId val="24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31"/>
        <c:auto val="1"/>
        <c:lblAlgn val="ctr"/>
        <c:lblOffset val="100"/>
        <c:noMultiLvlLbl val="0"/>
      </c:catAx>
      <c:valAx>
        <c:axId val="936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7073"/>
        <c:axId val="63052498"/>
      </c:barChart>
      <c:catAx>
        <c:axId val="343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98"/>
        <c:auto val="1"/>
        <c:lblAlgn val="ctr"/>
        <c:lblOffset val="100"/>
        <c:noMultiLvlLbl val="0"/>
      </c:catAx>
      <c:valAx>
        <c:axId val="630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