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69759"/>
        <c:axId val="88121512"/>
      </c:scatterChart>
      <c:valAx>
        <c:axId val="19169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512"/>
        <c:crossesAt val="0"/>
        <c:crossBetween val="midCat"/>
      </c:valAx>
      <c:valAx>
        <c:axId val="88121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08709"/>
        <c:axId val="75127542"/>
      </c:scatterChart>
      <c:valAx>
        <c:axId val="72808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542"/>
        <c:crossesAt val="0"/>
        <c:crossBetween val="midCat"/>
      </c:valAx>
      <c:valAx>
        <c:axId val="75127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64499"/>
        <c:axId val="71140684"/>
      </c:scatterChart>
      <c:valAx>
        <c:axId val="24064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684"/>
        <c:crossesAt val="0"/>
        <c:crossBetween val="midCat"/>
      </c:valAx>
      <c:valAx>
        <c:axId val="71140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13720"/>
        <c:axId val="77207796"/>
      </c:scatterChart>
      <c:valAx>
        <c:axId val="27113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796"/>
        <c:crossesAt val="0"/>
        <c:crossBetween val="midCat"/>
      </c:valAx>
      <c:valAx>
        <c:axId val="77207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