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25352"/>
        <c:axId val="43654097"/>
      </c:barChart>
      <c:catAx>
        <c:axId val="1622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097"/>
        <c:auto val="1"/>
        <c:lblAlgn val="ctr"/>
        <c:lblOffset val="100"/>
        <c:noMultiLvlLbl val="0"/>
      </c:catAx>
      <c:valAx>
        <c:axId val="4365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57244"/>
        <c:axId val="95619419"/>
      </c:barChart>
      <c:catAx>
        <c:axId val="8375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419"/>
        <c:auto val="1"/>
        <c:lblAlgn val="ctr"/>
        <c:lblOffset val="100"/>
        <c:noMultiLvlLbl val="0"/>
      </c:catAx>
      <c:valAx>
        <c:axId val="9561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62719"/>
        <c:axId val="63411555"/>
      </c:barChart>
      <c:catAx>
        <c:axId val="3896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555"/>
        <c:auto val="1"/>
        <c:lblAlgn val="ctr"/>
        <c:lblOffset val="100"/>
        <c:noMultiLvlLbl val="0"/>
      </c:catAx>
      <c:valAx>
        <c:axId val="6341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31783"/>
        <c:axId val="44636975"/>
      </c:barChart>
      <c:catAx>
        <c:axId val="3943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975"/>
        <c:auto val="1"/>
        <c:lblAlgn val="ctr"/>
        <c:lblOffset val="100"/>
        <c:noMultiLvlLbl val="0"/>
      </c:catAx>
      <c:valAx>
        <c:axId val="4463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98054"/>
        <c:axId val="81226016"/>
      </c:barChart>
      <c:catAx>
        <c:axId val="5399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016"/>
        <c:auto val="1"/>
        <c:lblAlgn val="ctr"/>
        <c:lblOffset val="100"/>
        <c:noMultiLvlLbl val="0"/>
      </c:catAx>
      <c:valAx>
        <c:axId val="8122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11659"/>
        <c:axId val="80972368"/>
      </c:barChart>
      <c:catAx>
        <c:axId val="7921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368"/>
        <c:auto val="1"/>
        <c:lblAlgn val="ctr"/>
        <c:lblOffset val="100"/>
        <c:noMultiLvlLbl val="0"/>
      </c:catAx>
      <c:valAx>
        <c:axId val="8097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3668"/>
        <c:axId val="41848720"/>
      </c:barChart>
      <c:catAx>
        <c:axId val="499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720"/>
        <c:auto val="1"/>
        <c:lblAlgn val="ctr"/>
        <c:lblOffset val="100"/>
        <c:noMultiLvlLbl val="0"/>
      </c:catAx>
      <c:valAx>
        <c:axId val="4184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44613"/>
        <c:axId val="36117349"/>
      </c:barChart>
      <c:catAx>
        <c:axId val="1744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349"/>
        <c:auto val="1"/>
        <c:lblAlgn val="ctr"/>
        <c:lblOffset val="100"/>
        <c:noMultiLvlLbl val="0"/>
      </c:catAx>
      <c:valAx>
        <c:axId val="3611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98315"/>
        <c:axId val="54859628"/>
      </c:barChart>
      <c:catAx>
        <c:axId val="9669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628"/>
        <c:auto val="1"/>
        <c:lblAlgn val="ctr"/>
        <c:lblOffset val="100"/>
        <c:noMultiLvlLbl val="0"/>
      </c:catAx>
      <c:valAx>
        <c:axId val="5485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68659"/>
        <c:axId val="89820308"/>
      </c:barChart>
      <c:catAx>
        <c:axId val="6486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308"/>
        <c:auto val="1"/>
        <c:lblAlgn val="ctr"/>
        <c:lblOffset val="100"/>
        <c:noMultiLvlLbl val="0"/>
      </c:catAx>
      <c:valAx>
        <c:axId val="8982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37595"/>
        <c:axId val="58514356"/>
      </c:barChart>
      <c:catAx>
        <c:axId val="4133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356"/>
        <c:auto val="1"/>
        <c:lblAlgn val="ctr"/>
        <c:lblOffset val="100"/>
        <c:noMultiLvlLbl val="0"/>
      </c:catAx>
      <c:valAx>
        <c:axId val="5851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78983"/>
        <c:axId val="19911297"/>
      </c:barChart>
      <c:catAx>
        <c:axId val="1817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297"/>
        <c:auto val="1"/>
        <c:lblAlgn val="ctr"/>
        <c:lblOffset val="100"/>
        <c:noMultiLvlLbl val="0"/>
      </c:catAx>
      <c:valAx>
        <c:axId val="1991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34041"/>
        <c:axId val="35744203"/>
      </c:barChart>
      <c:catAx>
        <c:axId val="1253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203"/>
        <c:auto val="1"/>
        <c:lblAlgn val="ctr"/>
        <c:lblOffset val="100"/>
        <c:noMultiLvlLbl val="0"/>
      </c:catAx>
      <c:valAx>
        <c:axId val="3574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30327"/>
        <c:axId val="12491477"/>
      </c:barChart>
      <c:catAx>
        <c:axId val="2533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477"/>
        <c:auto val="1"/>
        <c:lblAlgn val="ctr"/>
        <c:lblOffset val="100"/>
        <c:noMultiLvlLbl val="0"/>
      </c:catAx>
      <c:valAx>
        <c:axId val="1249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64082"/>
        <c:axId val="15437848"/>
      </c:barChart>
      <c:catAx>
        <c:axId val="2716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848"/>
        <c:auto val="1"/>
        <c:lblAlgn val="ctr"/>
        <c:lblOffset val="100"/>
        <c:noMultiLvlLbl val="0"/>
      </c:catAx>
      <c:valAx>
        <c:axId val="1543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18064"/>
        <c:axId val="66755910"/>
      </c:barChart>
      <c:catAx>
        <c:axId val="3011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910"/>
        <c:auto val="1"/>
        <c:lblAlgn val="ctr"/>
        <c:lblOffset val="100"/>
        <c:noMultiLvlLbl val="0"/>
      </c:catAx>
      <c:valAx>
        <c:axId val="6675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5198"/>
        <c:axId val="57238867"/>
      </c:barChart>
      <c:catAx>
        <c:axId val="203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867"/>
        <c:auto val="1"/>
        <c:lblAlgn val="ctr"/>
        <c:lblOffset val="100"/>
        <c:noMultiLvlLbl val="0"/>
      </c:catAx>
      <c:valAx>
        <c:axId val="5723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90156"/>
        <c:axId val="44329246"/>
      </c:barChart>
      <c:catAx>
        <c:axId val="1049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246"/>
        <c:auto val="1"/>
        <c:lblAlgn val="ctr"/>
        <c:lblOffset val="100"/>
        <c:noMultiLvlLbl val="0"/>
      </c:catAx>
      <c:valAx>
        <c:axId val="4432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