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68086"/>
        <c:axId val="84331803"/>
      </c:scatterChart>
      <c:valAx>
        <c:axId val="77868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1803"/>
        <c:crossesAt val="0"/>
        <c:crossBetween val="midCat"/>
      </c:valAx>
      <c:valAx>
        <c:axId val="84331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3017"/>
        <c:axId val="30338052"/>
      </c:scatterChart>
      <c:valAx>
        <c:axId val="7673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052"/>
        <c:crossesAt val="0"/>
        <c:crossBetween val="midCat"/>
      </c:valAx>
      <c:valAx>
        <c:axId val="3033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94156"/>
        <c:axId val="93232234"/>
      </c:scatterChart>
      <c:valAx>
        <c:axId val="71094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234"/>
        <c:crossesAt val="0"/>
        <c:crossBetween val="midCat"/>
      </c:valAx>
      <c:valAx>
        <c:axId val="93232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4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596120"/>
        <c:axId val="2274421"/>
      </c:scatterChart>
      <c:valAx>
        <c:axId val="13596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421"/>
        <c:crossesAt val="0"/>
        <c:crossBetween val="midCat"/>
      </c:valAx>
      <c:valAx>
        <c:axId val="227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6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