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50879"/>
        <c:axId val="48106821"/>
      </c:barChart>
      <c:catAx>
        <c:axId val="37150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821"/>
        <c:auto val="1"/>
        <c:lblAlgn val="ctr"/>
        <c:lblOffset val="100"/>
        <c:noMultiLvlLbl val="0"/>
      </c:catAx>
      <c:valAx>
        <c:axId val="4810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0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708309"/>
        <c:axId val="94698245"/>
      </c:barChart>
      <c:catAx>
        <c:axId val="317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245"/>
        <c:auto val="1"/>
        <c:lblAlgn val="ctr"/>
        <c:lblOffset val="100"/>
        <c:noMultiLvlLbl val="0"/>
      </c:catAx>
      <c:valAx>
        <c:axId val="9469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05157"/>
        <c:axId val="10070648"/>
      </c:barChart>
      <c:catAx>
        <c:axId val="7190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0648"/>
        <c:auto val="1"/>
        <c:lblAlgn val="ctr"/>
        <c:lblOffset val="100"/>
        <c:noMultiLvlLbl val="0"/>
      </c:catAx>
      <c:valAx>
        <c:axId val="1007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246820"/>
        <c:axId val="88843576"/>
      </c:barChart>
      <c:catAx>
        <c:axId val="672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576"/>
        <c:auto val="1"/>
        <c:lblAlgn val="ctr"/>
        <c:lblOffset val="100"/>
        <c:noMultiLvlLbl val="0"/>
      </c:catAx>
      <c:valAx>
        <c:axId val="888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52932"/>
        <c:axId val="7981780"/>
      </c:barChart>
      <c:catAx>
        <c:axId val="5855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780"/>
        <c:auto val="1"/>
        <c:lblAlgn val="ctr"/>
        <c:lblOffset val="100"/>
        <c:noMultiLvlLbl val="0"/>
      </c:catAx>
      <c:valAx>
        <c:axId val="798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17822"/>
        <c:axId val="12761664"/>
      </c:barChart>
      <c:catAx>
        <c:axId val="3171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664"/>
        <c:auto val="1"/>
        <c:lblAlgn val="ctr"/>
        <c:lblOffset val="100"/>
        <c:noMultiLvlLbl val="0"/>
      </c:catAx>
      <c:valAx>
        <c:axId val="1276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0380"/>
        <c:axId val="51418654"/>
      </c:barChart>
      <c:catAx>
        <c:axId val="4048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8654"/>
        <c:auto val="1"/>
        <c:lblAlgn val="ctr"/>
        <c:lblOffset val="100"/>
        <c:noMultiLvlLbl val="0"/>
      </c:catAx>
      <c:valAx>
        <c:axId val="5141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78153"/>
        <c:axId val="33049143"/>
      </c:barChart>
      <c:catAx>
        <c:axId val="4157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9143"/>
        <c:auto val="1"/>
        <c:lblAlgn val="ctr"/>
        <c:lblOffset val="100"/>
        <c:noMultiLvlLbl val="0"/>
      </c:catAx>
      <c:valAx>
        <c:axId val="33049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33018"/>
        <c:axId val="38086641"/>
      </c:barChart>
      <c:catAx>
        <c:axId val="2253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641"/>
        <c:auto val="1"/>
        <c:lblAlgn val="ctr"/>
        <c:lblOffset val="100"/>
        <c:noMultiLvlLbl val="0"/>
      </c:catAx>
      <c:valAx>
        <c:axId val="3808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2350"/>
        <c:axId val="78296667"/>
      </c:barChart>
      <c:catAx>
        <c:axId val="235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6667"/>
        <c:auto val="1"/>
        <c:lblAlgn val="ctr"/>
        <c:lblOffset val="100"/>
        <c:noMultiLvlLbl val="0"/>
      </c:catAx>
      <c:valAx>
        <c:axId val="7829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761930"/>
        <c:axId val="99569889"/>
      </c:barChart>
      <c:catAx>
        <c:axId val="5376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889"/>
        <c:auto val="1"/>
        <c:lblAlgn val="ctr"/>
        <c:lblOffset val="100"/>
        <c:noMultiLvlLbl val="0"/>
      </c:catAx>
      <c:valAx>
        <c:axId val="9956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49027"/>
        <c:axId val="23251985"/>
      </c:barChart>
      <c:catAx>
        <c:axId val="5254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985"/>
        <c:auto val="1"/>
        <c:lblAlgn val="ctr"/>
        <c:lblOffset val="100"/>
        <c:noMultiLvlLbl val="0"/>
      </c:catAx>
      <c:valAx>
        <c:axId val="2325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78398"/>
        <c:axId val="909513"/>
      </c:barChart>
      <c:catAx>
        <c:axId val="6847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13"/>
        <c:auto val="1"/>
        <c:lblAlgn val="ctr"/>
        <c:lblOffset val="100"/>
        <c:noMultiLvlLbl val="0"/>
      </c:catAx>
      <c:valAx>
        <c:axId val="90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364905"/>
        <c:axId val="15879165"/>
      </c:barChart>
      <c:catAx>
        <c:axId val="8236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9165"/>
        <c:auto val="1"/>
        <c:lblAlgn val="ctr"/>
        <c:lblOffset val="100"/>
        <c:noMultiLvlLbl val="0"/>
      </c:catAx>
      <c:valAx>
        <c:axId val="15879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1097"/>
        <c:axId val="48362688"/>
      </c:barChart>
      <c:catAx>
        <c:axId val="2761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688"/>
        <c:auto val="1"/>
        <c:lblAlgn val="ctr"/>
        <c:lblOffset val="100"/>
        <c:noMultiLvlLbl val="0"/>
      </c:catAx>
      <c:valAx>
        <c:axId val="4836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55989"/>
        <c:axId val="55936005"/>
      </c:barChart>
      <c:catAx>
        <c:axId val="8195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005"/>
        <c:auto val="1"/>
        <c:lblAlgn val="ctr"/>
        <c:lblOffset val="100"/>
        <c:noMultiLvlLbl val="0"/>
      </c:catAx>
      <c:valAx>
        <c:axId val="559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153340"/>
        <c:axId val="35567376"/>
      </c:barChart>
      <c:catAx>
        <c:axId val="791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7376"/>
        <c:auto val="1"/>
        <c:lblAlgn val="ctr"/>
        <c:lblOffset val="100"/>
        <c:noMultiLvlLbl val="0"/>
      </c:catAx>
      <c:valAx>
        <c:axId val="3556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7286"/>
        <c:axId val="65642752"/>
      </c:barChart>
      <c:catAx>
        <c:axId val="79077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752"/>
        <c:auto val="1"/>
        <c:lblAlgn val="ctr"/>
        <c:lblOffset val="100"/>
        <c:noMultiLvlLbl val="0"/>
      </c:catAx>
      <c:valAx>
        <c:axId val="6564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