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65965"/>
        <c:axId val="7550614"/>
      </c:barChart>
      <c:catAx>
        <c:axId val="926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4"/>
        <c:auto val="1"/>
        <c:lblAlgn val="ctr"/>
        <c:lblOffset val="100"/>
        <c:noMultiLvlLbl val="0"/>
      </c:catAx>
      <c:valAx>
        <c:axId val="75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8119"/>
        <c:axId val="20584667"/>
      </c:barChart>
      <c:catAx>
        <c:axId val="79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67"/>
        <c:auto val="1"/>
        <c:lblAlgn val="ctr"/>
        <c:lblOffset val="100"/>
        <c:noMultiLvlLbl val="0"/>
      </c:catAx>
      <c:valAx>
        <c:axId val="205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8549"/>
        <c:axId val="31544614"/>
      </c:barChart>
      <c:catAx>
        <c:axId val="452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14"/>
        <c:auto val="1"/>
        <c:lblAlgn val="ctr"/>
        <c:lblOffset val="100"/>
        <c:noMultiLvlLbl val="0"/>
      </c:catAx>
      <c:valAx>
        <c:axId val="315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7606"/>
        <c:axId val="9818269"/>
      </c:barChart>
      <c:catAx>
        <c:axId val="716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69"/>
        <c:auto val="1"/>
        <c:lblAlgn val="ctr"/>
        <c:lblOffset val="100"/>
        <c:noMultiLvlLbl val="0"/>
      </c:catAx>
      <c:valAx>
        <c:axId val="98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8552"/>
        <c:axId val="35050504"/>
      </c:barChart>
      <c:catAx>
        <c:axId val="219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04"/>
        <c:auto val="1"/>
        <c:lblAlgn val="ctr"/>
        <c:lblOffset val="100"/>
        <c:noMultiLvlLbl val="0"/>
      </c:catAx>
      <c:valAx>
        <c:axId val="350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44985"/>
        <c:axId val="95631869"/>
      </c:barChart>
      <c:catAx>
        <c:axId val="939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869"/>
        <c:auto val="1"/>
        <c:lblAlgn val="ctr"/>
        <c:lblOffset val="100"/>
        <c:noMultiLvlLbl val="0"/>
      </c:catAx>
      <c:valAx>
        <c:axId val="956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4883"/>
        <c:axId val="33191347"/>
      </c:barChart>
      <c:catAx>
        <c:axId val="8082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47"/>
        <c:auto val="1"/>
        <c:lblAlgn val="ctr"/>
        <c:lblOffset val="100"/>
        <c:noMultiLvlLbl val="0"/>
      </c:catAx>
      <c:valAx>
        <c:axId val="331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4155"/>
        <c:axId val="95218570"/>
      </c:barChart>
      <c:catAx>
        <c:axId val="347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70"/>
        <c:auto val="1"/>
        <c:lblAlgn val="ctr"/>
        <c:lblOffset val="100"/>
        <c:noMultiLvlLbl val="0"/>
      </c:catAx>
      <c:valAx>
        <c:axId val="952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6450"/>
        <c:axId val="4031116"/>
      </c:barChart>
      <c:catAx>
        <c:axId val="3960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16"/>
        <c:auto val="1"/>
        <c:lblAlgn val="ctr"/>
        <c:lblOffset val="100"/>
        <c:noMultiLvlLbl val="0"/>
      </c:catAx>
      <c:valAx>
        <c:axId val="40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86664"/>
        <c:axId val="31516037"/>
      </c:barChart>
      <c:catAx>
        <c:axId val="100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37"/>
        <c:auto val="1"/>
        <c:lblAlgn val="ctr"/>
        <c:lblOffset val="100"/>
        <c:noMultiLvlLbl val="0"/>
      </c:catAx>
      <c:valAx>
        <c:axId val="315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80408"/>
        <c:axId val="24417265"/>
      </c:barChart>
      <c:catAx>
        <c:axId val="150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265"/>
        <c:auto val="1"/>
        <c:lblAlgn val="ctr"/>
        <c:lblOffset val="100"/>
        <c:noMultiLvlLbl val="0"/>
      </c:catAx>
      <c:valAx>
        <c:axId val="244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4575"/>
        <c:axId val="45720157"/>
      </c:barChart>
      <c:catAx>
        <c:axId val="864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157"/>
        <c:auto val="1"/>
        <c:lblAlgn val="ctr"/>
        <c:lblOffset val="100"/>
        <c:noMultiLvlLbl val="0"/>
      </c:catAx>
      <c:valAx>
        <c:axId val="457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7516"/>
        <c:axId val="36124257"/>
      </c:barChart>
      <c:catAx>
        <c:axId val="341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257"/>
        <c:auto val="1"/>
        <c:lblAlgn val="ctr"/>
        <c:lblOffset val="100"/>
        <c:noMultiLvlLbl val="0"/>
      </c:catAx>
      <c:valAx>
        <c:axId val="361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2232"/>
        <c:axId val="2335573"/>
      </c:barChart>
      <c:catAx>
        <c:axId val="984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73"/>
        <c:auto val="1"/>
        <c:lblAlgn val="ctr"/>
        <c:lblOffset val="100"/>
        <c:noMultiLvlLbl val="0"/>
      </c:catAx>
      <c:valAx>
        <c:axId val="23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2484"/>
        <c:axId val="53158999"/>
      </c:barChart>
      <c:catAx>
        <c:axId val="7733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999"/>
        <c:auto val="1"/>
        <c:lblAlgn val="ctr"/>
        <c:lblOffset val="100"/>
        <c:noMultiLvlLbl val="0"/>
      </c:catAx>
      <c:valAx>
        <c:axId val="531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774"/>
        <c:axId val="37611779"/>
      </c:barChart>
      <c:catAx>
        <c:axId val="27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79"/>
        <c:auto val="1"/>
        <c:lblAlgn val="ctr"/>
        <c:lblOffset val="100"/>
        <c:noMultiLvlLbl val="0"/>
      </c:catAx>
      <c:valAx>
        <c:axId val="376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9660"/>
        <c:axId val="50178322"/>
      </c:barChart>
      <c:catAx>
        <c:axId val="322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322"/>
        <c:auto val="1"/>
        <c:lblAlgn val="ctr"/>
        <c:lblOffset val="100"/>
        <c:noMultiLvlLbl val="0"/>
      </c:catAx>
      <c:valAx>
        <c:axId val="501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84048"/>
        <c:axId val="4178801"/>
      </c:barChart>
      <c:catAx>
        <c:axId val="291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01"/>
        <c:auto val="1"/>
        <c:lblAlgn val="ctr"/>
        <c:lblOffset val="100"/>
        <c:noMultiLvlLbl val="0"/>
      </c:catAx>
      <c:valAx>
        <c:axId val="41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