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99000"/>
        <c:axId val="78804073"/>
      </c:scatterChart>
      <c:valAx>
        <c:axId val="4739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073"/>
        <c:crossesAt val="0"/>
        <c:crossBetween val="midCat"/>
      </c:valAx>
      <c:valAx>
        <c:axId val="7880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48335"/>
        <c:axId val="13026481"/>
      </c:scatterChart>
      <c:valAx>
        <c:axId val="5004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481"/>
        <c:crossesAt val="0"/>
        <c:crossBetween val="midCat"/>
      </c:valAx>
      <c:valAx>
        <c:axId val="1302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63944"/>
        <c:axId val="20583711"/>
      </c:scatterChart>
      <c:valAx>
        <c:axId val="4186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711"/>
        <c:crossesAt val="0"/>
        <c:crossBetween val="midCat"/>
      </c:valAx>
      <c:valAx>
        <c:axId val="2058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68543"/>
        <c:axId val="37829898"/>
      </c:scatterChart>
      <c:valAx>
        <c:axId val="5836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898"/>
        <c:crossesAt val="0"/>
        <c:crossBetween val="midCat"/>
      </c:valAx>
      <c:valAx>
        <c:axId val="3782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