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34942"/>
        <c:axId val="90054483"/>
      </c:barChart>
      <c:catAx>
        <c:axId val="9863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483"/>
        <c:auto val="1"/>
        <c:lblAlgn val="ctr"/>
        <c:lblOffset val="100"/>
        <c:noMultiLvlLbl val="0"/>
      </c:catAx>
      <c:valAx>
        <c:axId val="900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17816"/>
        <c:axId val="89047021"/>
      </c:barChart>
      <c:catAx>
        <c:axId val="4511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021"/>
        <c:auto val="1"/>
        <c:lblAlgn val="ctr"/>
        <c:lblOffset val="100"/>
        <c:noMultiLvlLbl val="0"/>
      </c:catAx>
      <c:valAx>
        <c:axId val="890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33726"/>
        <c:axId val="69931994"/>
      </c:barChart>
      <c:catAx>
        <c:axId val="1413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994"/>
        <c:auto val="1"/>
        <c:lblAlgn val="ctr"/>
        <c:lblOffset val="100"/>
        <c:noMultiLvlLbl val="0"/>
      </c:catAx>
      <c:valAx>
        <c:axId val="6993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84880"/>
        <c:axId val="93839629"/>
      </c:barChart>
      <c:catAx>
        <c:axId val="3938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629"/>
        <c:auto val="1"/>
        <c:lblAlgn val="ctr"/>
        <c:lblOffset val="100"/>
        <c:noMultiLvlLbl val="0"/>
      </c:catAx>
      <c:valAx>
        <c:axId val="9383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64352"/>
        <c:axId val="92438290"/>
      </c:barChart>
      <c:catAx>
        <c:axId val="5196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290"/>
        <c:auto val="1"/>
        <c:lblAlgn val="ctr"/>
        <c:lblOffset val="100"/>
        <c:noMultiLvlLbl val="0"/>
      </c:catAx>
      <c:valAx>
        <c:axId val="9243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03838"/>
        <c:axId val="85478654"/>
      </c:barChart>
      <c:catAx>
        <c:axId val="5620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654"/>
        <c:auto val="1"/>
        <c:lblAlgn val="ctr"/>
        <c:lblOffset val="100"/>
        <c:noMultiLvlLbl val="0"/>
      </c:catAx>
      <c:valAx>
        <c:axId val="8547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16865"/>
        <c:axId val="37881707"/>
      </c:barChart>
      <c:catAx>
        <c:axId val="8791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707"/>
        <c:auto val="1"/>
        <c:lblAlgn val="ctr"/>
        <c:lblOffset val="100"/>
        <c:noMultiLvlLbl val="0"/>
      </c:catAx>
      <c:valAx>
        <c:axId val="378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73488"/>
        <c:axId val="85664465"/>
      </c:barChart>
      <c:catAx>
        <c:axId val="6397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465"/>
        <c:auto val="1"/>
        <c:lblAlgn val="ctr"/>
        <c:lblOffset val="100"/>
        <c:noMultiLvlLbl val="0"/>
      </c:catAx>
      <c:valAx>
        <c:axId val="856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77960"/>
        <c:axId val="23738467"/>
      </c:barChart>
      <c:catAx>
        <c:axId val="2707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467"/>
        <c:auto val="1"/>
        <c:lblAlgn val="ctr"/>
        <c:lblOffset val="100"/>
        <c:noMultiLvlLbl val="0"/>
      </c:catAx>
      <c:valAx>
        <c:axId val="2373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31236"/>
        <c:axId val="70735943"/>
      </c:barChart>
      <c:catAx>
        <c:axId val="8013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943"/>
        <c:auto val="1"/>
        <c:lblAlgn val="ctr"/>
        <c:lblOffset val="100"/>
        <c:noMultiLvlLbl val="0"/>
      </c:catAx>
      <c:valAx>
        <c:axId val="7073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10379"/>
        <c:axId val="51487091"/>
      </c:barChart>
      <c:catAx>
        <c:axId val="7711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091"/>
        <c:auto val="1"/>
        <c:lblAlgn val="ctr"/>
        <c:lblOffset val="100"/>
        <c:noMultiLvlLbl val="0"/>
      </c:catAx>
      <c:valAx>
        <c:axId val="514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76807"/>
        <c:axId val="5836034"/>
      </c:barChart>
      <c:catAx>
        <c:axId val="1777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34"/>
        <c:auto val="1"/>
        <c:lblAlgn val="ctr"/>
        <c:lblOffset val="100"/>
        <c:noMultiLvlLbl val="0"/>
      </c:catAx>
      <c:valAx>
        <c:axId val="58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96169"/>
        <c:axId val="41084656"/>
      </c:barChart>
      <c:catAx>
        <c:axId val="4319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656"/>
        <c:auto val="1"/>
        <c:lblAlgn val="ctr"/>
        <c:lblOffset val="100"/>
        <c:noMultiLvlLbl val="0"/>
      </c:catAx>
      <c:valAx>
        <c:axId val="4108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26983"/>
        <c:axId val="12556227"/>
      </c:barChart>
      <c:catAx>
        <c:axId val="5972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227"/>
        <c:auto val="1"/>
        <c:lblAlgn val="ctr"/>
        <c:lblOffset val="100"/>
        <c:noMultiLvlLbl val="0"/>
      </c:catAx>
      <c:valAx>
        <c:axId val="1255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05523"/>
        <c:axId val="79265636"/>
      </c:barChart>
      <c:catAx>
        <c:axId val="7130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636"/>
        <c:auto val="1"/>
        <c:lblAlgn val="ctr"/>
        <c:lblOffset val="100"/>
        <c:noMultiLvlLbl val="0"/>
      </c:catAx>
      <c:valAx>
        <c:axId val="7926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72392"/>
        <c:axId val="10620779"/>
      </c:barChart>
      <c:catAx>
        <c:axId val="2457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779"/>
        <c:auto val="1"/>
        <c:lblAlgn val="ctr"/>
        <c:lblOffset val="100"/>
        <c:noMultiLvlLbl val="0"/>
      </c:catAx>
      <c:valAx>
        <c:axId val="1062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17130"/>
        <c:axId val="14264166"/>
      </c:barChart>
      <c:catAx>
        <c:axId val="1871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166"/>
        <c:auto val="1"/>
        <c:lblAlgn val="ctr"/>
        <c:lblOffset val="100"/>
        <c:noMultiLvlLbl val="0"/>
      </c:catAx>
      <c:valAx>
        <c:axId val="1426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44186"/>
        <c:axId val="18640445"/>
      </c:barChart>
      <c:catAx>
        <c:axId val="2364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445"/>
        <c:auto val="1"/>
        <c:lblAlgn val="ctr"/>
        <c:lblOffset val="100"/>
        <c:noMultiLvlLbl val="0"/>
      </c:catAx>
      <c:valAx>
        <c:axId val="186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