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3894"/>
        <c:axId val="3640568"/>
      </c:scatterChart>
      <c:valAx>
        <c:axId val="6166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68"/>
        <c:crossesAt val="0"/>
        <c:crossBetween val="midCat"/>
      </c:valAx>
      <c:valAx>
        <c:axId val="364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7362"/>
        <c:axId val="99481859"/>
      </c:scatterChart>
      <c:valAx>
        <c:axId val="1136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859"/>
        <c:crossesAt val="0"/>
        <c:crossBetween val="midCat"/>
      </c:valAx>
      <c:valAx>
        <c:axId val="9948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9383"/>
        <c:axId val="154937"/>
      </c:scatterChart>
      <c:valAx>
        <c:axId val="6522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"/>
        <c:crossesAt val="0"/>
        <c:crossBetween val="midCat"/>
      </c:valAx>
      <c:valAx>
        <c:axId val="15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2860"/>
        <c:axId val="63052656"/>
      </c:scatterChart>
      <c:valAx>
        <c:axId val="8025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656"/>
        <c:crossesAt val="0"/>
        <c:crossBetween val="midCat"/>
      </c:valAx>
      <c:valAx>
        <c:axId val="6305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