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44524"/>
        <c:axId val="63726223"/>
      </c:barChart>
      <c:catAx>
        <c:axId val="12544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6223"/>
        <c:auto val="1"/>
        <c:lblAlgn val="ctr"/>
        <c:lblOffset val="100"/>
        <c:noMultiLvlLbl val="0"/>
      </c:catAx>
      <c:valAx>
        <c:axId val="63726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44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79724"/>
        <c:axId val="28018832"/>
      </c:scatterChart>
      <c:valAx>
        <c:axId val="219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32"/>
        <c:crossesAt val="0"/>
        <c:crossBetween val="midCat"/>
      </c:valAx>
      <c:valAx>
        <c:axId val="280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