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511959"/>
        <c:axId val="87612572"/>
      </c:scatterChart>
      <c:valAx>
        <c:axId val="50511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612572"/>
        <c:crossesAt val="0"/>
        <c:crossBetween val="midCat"/>
      </c:valAx>
      <c:valAx>
        <c:axId val="876125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5119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