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733909"/>
        <c:axId val="42530635"/>
      </c:barChart>
      <c:catAx>
        <c:axId val="457339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530635"/>
        <c:crossesAt val="0"/>
        <c:auto val="1"/>
        <c:lblAlgn val="ctr"/>
        <c:lblOffset val="100"/>
        <c:noMultiLvlLbl val="0"/>
      </c:catAx>
      <c:valAx>
        <c:axId val="4253063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73390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876707"/>
        <c:axId val="64435496"/>
      </c:barChart>
      <c:catAx>
        <c:axId val="318767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435496"/>
        <c:crossesAt val="0"/>
        <c:auto val="1"/>
        <c:lblAlgn val="ctr"/>
        <c:lblOffset val="100"/>
        <c:noMultiLvlLbl val="0"/>
      </c:catAx>
      <c:valAx>
        <c:axId val="6443549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8767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