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09643"/>
        <c:axId val="63136340"/>
      </c:barChart>
      <c:catAx>
        <c:axId val="260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40"/>
        <c:auto val="1"/>
        <c:lblAlgn val="ctr"/>
        <c:lblOffset val="100"/>
        <c:noMultiLvlLbl val="0"/>
      </c:catAx>
      <c:valAx>
        <c:axId val="631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4656"/>
        <c:axId val="22248345"/>
      </c:barChart>
      <c:catAx>
        <c:axId val="727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45"/>
        <c:auto val="1"/>
        <c:lblAlgn val="ctr"/>
        <c:lblOffset val="100"/>
        <c:noMultiLvlLbl val="0"/>
      </c:catAx>
      <c:valAx>
        <c:axId val="222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36214"/>
        <c:axId val="20917343"/>
      </c:barChart>
      <c:catAx>
        <c:axId val="626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43"/>
        <c:auto val="1"/>
        <c:lblAlgn val="ctr"/>
        <c:lblOffset val="100"/>
        <c:noMultiLvlLbl val="0"/>
      </c:catAx>
      <c:valAx>
        <c:axId val="209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563"/>
        <c:axId val="34709787"/>
      </c:barChart>
      <c:catAx>
        <c:axId val="34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787"/>
        <c:auto val="1"/>
        <c:lblAlgn val="ctr"/>
        <c:lblOffset val="100"/>
        <c:noMultiLvlLbl val="0"/>
      </c:catAx>
      <c:valAx>
        <c:axId val="347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9316"/>
        <c:axId val="70854202"/>
      </c:barChart>
      <c:catAx>
        <c:axId val="449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202"/>
        <c:auto val="1"/>
        <c:lblAlgn val="ctr"/>
        <c:lblOffset val="100"/>
        <c:noMultiLvlLbl val="0"/>
      </c:catAx>
      <c:valAx>
        <c:axId val="708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9810"/>
        <c:axId val="96825586"/>
      </c:barChart>
      <c:catAx>
        <c:axId val="250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86"/>
        <c:auto val="1"/>
        <c:lblAlgn val="ctr"/>
        <c:lblOffset val="100"/>
        <c:noMultiLvlLbl val="0"/>
      </c:catAx>
      <c:valAx>
        <c:axId val="968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8599"/>
        <c:axId val="31802564"/>
      </c:barChart>
      <c:catAx>
        <c:axId val="262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64"/>
        <c:auto val="1"/>
        <c:lblAlgn val="ctr"/>
        <c:lblOffset val="100"/>
        <c:noMultiLvlLbl val="0"/>
      </c:catAx>
      <c:valAx>
        <c:axId val="318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95707"/>
        <c:axId val="35623244"/>
      </c:barChart>
      <c:catAx>
        <c:axId val="426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244"/>
        <c:auto val="1"/>
        <c:lblAlgn val="ctr"/>
        <c:lblOffset val="100"/>
        <c:noMultiLvlLbl val="0"/>
      </c:catAx>
      <c:valAx>
        <c:axId val="356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028"/>
        <c:axId val="51746191"/>
      </c:barChart>
      <c:catAx>
        <c:axId val="5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191"/>
        <c:auto val="1"/>
        <c:lblAlgn val="ctr"/>
        <c:lblOffset val="100"/>
        <c:noMultiLvlLbl val="0"/>
      </c:catAx>
      <c:valAx>
        <c:axId val="517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3295"/>
        <c:axId val="9546935"/>
      </c:barChart>
      <c:catAx>
        <c:axId val="8386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5"/>
        <c:auto val="1"/>
        <c:lblAlgn val="ctr"/>
        <c:lblOffset val="100"/>
        <c:noMultiLvlLbl val="0"/>
      </c:catAx>
      <c:valAx>
        <c:axId val="95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2760"/>
        <c:axId val="80769860"/>
      </c:barChart>
      <c:catAx>
        <c:axId val="535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860"/>
        <c:auto val="1"/>
        <c:lblAlgn val="ctr"/>
        <c:lblOffset val="100"/>
        <c:noMultiLvlLbl val="0"/>
      </c:catAx>
      <c:valAx>
        <c:axId val="807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347"/>
        <c:axId val="44642084"/>
      </c:barChart>
      <c:catAx>
        <c:axId val="59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84"/>
        <c:auto val="1"/>
        <c:lblAlgn val="ctr"/>
        <c:lblOffset val="100"/>
        <c:noMultiLvlLbl val="0"/>
      </c:catAx>
      <c:valAx>
        <c:axId val="446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88412"/>
        <c:axId val="84339226"/>
      </c:barChart>
      <c:catAx>
        <c:axId val="256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226"/>
        <c:auto val="1"/>
        <c:lblAlgn val="ctr"/>
        <c:lblOffset val="100"/>
        <c:noMultiLvlLbl val="0"/>
      </c:catAx>
      <c:valAx>
        <c:axId val="843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5838"/>
        <c:axId val="66556392"/>
      </c:barChart>
      <c:catAx>
        <c:axId val="968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92"/>
        <c:auto val="1"/>
        <c:lblAlgn val="ctr"/>
        <c:lblOffset val="100"/>
        <c:noMultiLvlLbl val="0"/>
      </c:catAx>
      <c:valAx>
        <c:axId val="665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9998"/>
        <c:axId val="4336423"/>
      </c:barChart>
      <c:catAx>
        <c:axId val="693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23"/>
        <c:auto val="1"/>
        <c:lblAlgn val="ctr"/>
        <c:lblOffset val="100"/>
        <c:noMultiLvlLbl val="0"/>
      </c:catAx>
      <c:valAx>
        <c:axId val="43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64969"/>
        <c:axId val="65521672"/>
      </c:barChart>
      <c:catAx>
        <c:axId val="733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72"/>
        <c:auto val="1"/>
        <c:lblAlgn val="ctr"/>
        <c:lblOffset val="100"/>
        <c:noMultiLvlLbl val="0"/>
      </c:catAx>
      <c:valAx>
        <c:axId val="655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5109"/>
        <c:axId val="2406371"/>
      </c:barChart>
      <c:catAx>
        <c:axId val="784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71"/>
        <c:auto val="1"/>
        <c:lblAlgn val="ctr"/>
        <c:lblOffset val="100"/>
        <c:noMultiLvlLbl val="0"/>
      </c:catAx>
      <c:valAx>
        <c:axId val="24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8469"/>
        <c:axId val="85300339"/>
      </c:barChart>
      <c:catAx>
        <c:axId val="617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339"/>
        <c:auto val="1"/>
        <c:lblAlgn val="ctr"/>
        <c:lblOffset val="100"/>
        <c:noMultiLvlLbl val="0"/>
      </c:catAx>
      <c:valAx>
        <c:axId val="853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