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051412"/>
        <c:axId val="75535288"/>
      </c:scatterChart>
      <c:valAx>
        <c:axId val="28051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5288"/>
        <c:crossesAt val="0"/>
        <c:crossBetween val="midCat"/>
      </c:valAx>
      <c:valAx>
        <c:axId val="75535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1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642878"/>
        <c:axId val="22950919"/>
      </c:scatterChart>
      <c:valAx>
        <c:axId val="36642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0919"/>
        <c:crossesAt val="0"/>
        <c:crossBetween val="midCat"/>
      </c:valAx>
      <c:valAx>
        <c:axId val="22950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2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824338"/>
        <c:axId val="82315991"/>
      </c:scatterChart>
      <c:valAx>
        <c:axId val="47824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5991"/>
        <c:crossesAt val="0"/>
        <c:crossBetween val="midCat"/>
      </c:valAx>
      <c:valAx>
        <c:axId val="82315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4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369753"/>
        <c:axId val="55346028"/>
      </c:scatterChart>
      <c:valAx>
        <c:axId val="71369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6028"/>
        <c:crossesAt val="0"/>
        <c:crossBetween val="midCat"/>
      </c:valAx>
      <c:valAx>
        <c:axId val="55346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9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