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60069"/>
        <c:axId val="35817032"/>
      </c:barChart>
      <c:catAx>
        <c:axId val="7396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032"/>
        <c:auto val="1"/>
        <c:lblAlgn val="ctr"/>
        <c:lblOffset val="100"/>
        <c:noMultiLvlLbl val="0"/>
      </c:catAx>
      <c:valAx>
        <c:axId val="358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05206"/>
        <c:axId val="40649967"/>
      </c:barChart>
      <c:catAx>
        <c:axId val="4270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967"/>
        <c:auto val="1"/>
        <c:lblAlgn val="ctr"/>
        <c:lblOffset val="100"/>
        <c:noMultiLvlLbl val="0"/>
      </c:catAx>
      <c:valAx>
        <c:axId val="4064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61245"/>
        <c:axId val="20553775"/>
      </c:barChart>
      <c:catAx>
        <c:axId val="570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775"/>
        <c:auto val="1"/>
        <c:lblAlgn val="ctr"/>
        <c:lblOffset val="100"/>
        <c:noMultiLvlLbl val="0"/>
      </c:catAx>
      <c:valAx>
        <c:axId val="2055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81400"/>
        <c:axId val="17278260"/>
      </c:barChart>
      <c:catAx>
        <c:axId val="245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260"/>
        <c:auto val="1"/>
        <c:lblAlgn val="ctr"/>
        <c:lblOffset val="100"/>
        <c:noMultiLvlLbl val="0"/>
      </c:catAx>
      <c:valAx>
        <c:axId val="172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9337"/>
        <c:axId val="32822324"/>
      </c:barChart>
      <c:catAx>
        <c:axId val="122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324"/>
        <c:auto val="1"/>
        <c:lblAlgn val="ctr"/>
        <c:lblOffset val="100"/>
        <c:noMultiLvlLbl val="0"/>
      </c:catAx>
      <c:valAx>
        <c:axId val="328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5673"/>
        <c:axId val="38655432"/>
      </c:barChart>
      <c:catAx>
        <c:axId val="236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432"/>
        <c:auto val="1"/>
        <c:lblAlgn val="ctr"/>
        <c:lblOffset val="100"/>
        <c:noMultiLvlLbl val="0"/>
      </c:catAx>
      <c:valAx>
        <c:axId val="386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92667"/>
        <c:axId val="96068001"/>
      </c:barChart>
      <c:catAx>
        <c:axId val="7839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001"/>
        <c:auto val="1"/>
        <c:lblAlgn val="ctr"/>
        <c:lblOffset val="100"/>
        <c:noMultiLvlLbl val="0"/>
      </c:catAx>
      <c:valAx>
        <c:axId val="960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21818"/>
        <c:axId val="42985148"/>
      </c:barChart>
      <c:catAx>
        <c:axId val="4682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148"/>
        <c:auto val="1"/>
        <c:lblAlgn val="ctr"/>
        <c:lblOffset val="100"/>
        <c:noMultiLvlLbl val="0"/>
      </c:catAx>
      <c:valAx>
        <c:axId val="429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86064"/>
        <c:axId val="90471277"/>
      </c:barChart>
      <c:catAx>
        <c:axId val="659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277"/>
        <c:auto val="1"/>
        <c:lblAlgn val="ctr"/>
        <c:lblOffset val="100"/>
        <c:noMultiLvlLbl val="0"/>
      </c:catAx>
      <c:valAx>
        <c:axId val="9047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0956"/>
        <c:axId val="61978763"/>
      </c:barChart>
      <c:catAx>
        <c:axId val="861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763"/>
        <c:auto val="1"/>
        <c:lblAlgn val="ctr"/>
        <c:lblOffset val="100"/>
        <c:noMultiLvlLbl val="0"/>
      </c:catAx>
      <c:valAx>
        <c:axId val="619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2616"/>
        <c:axId val="7196020"/>
      </c:barChart>
      <c:catAx>
        <c:axId val="19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20"/>
        <c:auto val="1"/>
        <c:lblAlgn val="ctr"/>
        <c:lblOffset val="100"/>
        <c:noMultiLvlLbl val="0"/>
      </c:catAx>
      <c:valAx>
        <c:axId val="71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95686"/>
        <c:axId val="83933515"/>
      </c:barChart>
      <c:catAx>
        <c:axId val="136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515"/>
        <c:auto val="1"/>
        <c:lblAlgn val="ctr"/>
        <c:lblOffset val="100"/>
        <c:noMultiLvlLbl val="0"/>
      </c:catAx>
      <c:valAx>
        <c:axId val="839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22337"/>
        <c:axId val="34957272"/>
      </c:barChart>
      <c:catAx>
        <c:axId val="352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272"/>
        <c:auto val="1"/>
        <c:lblAlgn val="ctr"/>
        <c:lblOffset val="100"/>
        <c:noMultiLvlLbl val="0"/>
      </c:catAx>
      <c:valAx>
        <c:axId val="349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78588"/>
        <c:axId val="23693847"/>
      </c:barChart>
      <c:catAx>
        <c:axId val="6857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847"/>
        <c:auto val="1"/>
        <c:lblAlgn val="ctr"/>
        <c:lblOffset val="100"/>
        <c:noMultiLvlLbl val="0"/>
      </c:catAx>
      <c:valAx>
        <c:axId val="2369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58613"/>
        <c:axId val="50346347"/>
      </c:barChart>
      <c:catAx>
        <c:axId val="368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347"/>
        <c:auto val="1"/>
        <c:lblAlgn val="ctr"/>
        <c:lblOffset val="100"/>
        <c:noMultiLvlLbl val="0"/>
      </c:catAx>
      <c:valAx>
        <c:axId val="503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78808"/>
        <c:axId val="36932710"/>
      </c:barChart>
      <c:catAx>
        <c:axId val="7557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710"/>
        <c:auto val="1"/>
        <c:lblAlgn val="ctr"/>
        <c:lblOffset val="100"/>
        <c:noMultiLvlLbl val="0"/>
      </c:catAx>
      <c:valAx>
        <c:axId val="369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28112"/>
        <c:axId val="67377415"/>
      </c:barChart>
      <c:catAx>
        <c:axId val="9612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415"/>
        <c:auto val="1"/>
        <c:lblAlgn val="ctr"/>
        <c:lblOffset val="100"/>
        <c:noMultiLvlLbl val="0"/>
      </c:catAx>
      <c:valAx>
        <c:axId val="673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0368"/>
        <c:axId val="96675941"/>
      </c:barChart>
      <c:catAx>
        <c:axId val="517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941"/>
        <c:auto val="1"/>
        <c:lblAlgn val="ctr"/>
        <c:lblOffset val="100"/>
        <c:noMultiLvlLbl val="0"/>
      </c:catAx>
      <c:valAx>
        <c:axId val="9667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