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5321"/>
        <c:axId val="87282477"/>
      </c:scatterChart>
      <c:valAx>
        <c:axId val="9585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477"/>
        <c:crossesAt val="0"/>
        <c:crossBetween val="midCat"/>
      </c:valAx>
      <c:valAx>
        <c:axId val="8728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28416"/>
        <c:axId val="38118117"/>
      </c:scatterChart>
      <c:valAx>
        <c:axId val="2392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117"/>
        <c:crossesAt val="0"/>
        <c:crossBetween val="midCat"/>
      </c:valAx>
      <c:valAx>
        <c:axId val="3811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9745"/>
        <c:axId val="87161516"/>
      </c:scatterChart>
      <c:valAx>
        <c:axId val="6767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516"/>
        <c:crossesAt val="0"/>
        <c:crossBetween val="midCat"/>
      </c:valAx>
      <c:valAx>
        <c:axId val="8716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38472"/>
        <c:axId val="92279735"/>
      </c:scatterChart>
      <c:valAx>
        <c:axId val="7063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735"/>
        <c:crossesAt val="0"/>
        <c:crossBetween val="midCat"/>
      </c:valAx>
      <c:valAx>
        <c:axId val="9227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