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58196"/>
        <c:axId val="57508934"/>
      </c:scatterChart>
      <c:valAx>
        <c:axId val="7775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934"/>
        <c:crossesAt val="0"/>
        <c:crossBetween val="midCat"/>
      </c:valAx>
      <c:valAx>
        <c:axId val="5750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17006"/>
        <c:axId val="73385283"/>
      </c:scatterChart>
      <c:valAx>
        <c:axId val="86317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283"/>
        <c:crossesAt val="0"/>
        <c:crossBetween val="midCat"/>
      </c:valAx>
      <c:valAx>
        <c:axId val="73385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72092"/>
        <c:axId val="88408009"/>
      </c:scatterChart>
      <c:valAx>
        <c:axId val="5107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009"/>
        <c:crossesAt val="0"/>
        <c:crossBetween val="midCat"/>
      </c:valAx>
      <c:valAx>
        <c:axId val="88408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05577"/>
        <c:axId val="95250163"/>
      </c:scatterChart>
      <c:valAx>
        <c:axId val="1600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163"/>
        <c:crossesAt val="0"/>
        <c:crossBetween val="midCat"/>
      </c:valAx>
      <c:valAx>
        <c:axId val="95250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