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78585"/>
        <c:axId val="63061046"/>
      </c:barChart>
      <c:catAx>
        <c:axId val="8817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46"/>
        <c:auto val="1"/>
        <c:lblAlgn val="ctr"/>
        <c:lblOffset val="100"/>
        <c:noMultiLvlLbl val="0"/>
      </c:catAx>
      <c:valAx>
        <c:axId val="630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37170"/>
        <c:axId val="77014256"/>
      </c:barChart>
      <c:catAx>
        <c:axId val="5283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256"/>
        <c:auto val="1"/>
        <c:lblAlgn val="ctr"/>
        <c:lblOffset val="100"/>
        <c:noMultiLvlLbl val="0"/>
      </c:catAx>
      <c:valAx>
        <c:axId val="770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96590"/>
        <c:axId val="90675778"/>
      </c:barChart>
      <c:catAx>
        <c:axId val="5429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778"/>
        <c:auto val="1"/>
        <c:lblAlgn val="ctr"/>
        <c:lblOffset val="100"/>
        <c:noMultiLvlLbl val="0"/>
      </c:catAx>
      <c:valAx>
        <c:axId val="906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55649"/>
        <c:axId val="24592366"/>
      </c:barChart>
      <c:catAx>
        <c:axId val="2905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366"/>
        <c:auto val="1"/>
        <c:lblAlgn val="ctr"/>
        <c:lblOffset val="100"/>
        <c:noMultiLvlLbl val="0"/>
      </c:catAx>
      <c:valAx>
        <c:axId val="245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00407"/>
        <c:axId val="8898903"/>
      </c:barChart>
      <c:catAx>
        <c:axId val="8610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03"/>
        <c:auto val="1"/>
        <c:lblAlgn val="ctr"/>
        <c:lblOffset val="100"/>
        <c:noMultiLvlLbl val="0"/>
      </c:catAx>
      <c:valAx>
        <c:axId val="88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8447"/>
        <c:axId val="92361681"/>
      </c:barChart>
      <c:catAx>
        <c:axId val="86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681"/>
        <c:auto val="1"/>
        <c:lblAlgn val="ctr"/>
        <c:lblOffset val="100"/>
        <c:noMultiLvlLbl val="0"/>
      </c:catAx>
      <c:valAx>
        <c:axId val="923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9437"/>
        <c:axId val="2178893"/>
      </c:barChart>
      <c:catAx>
        <c:axId val="434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93"/>
        <c:auto val="1"/>
        <c:lblAlgn val="ctr"/>
        <c:lblOffset val="100"/>
        <c:noMultiLvlLbl val="0"/>
      </c:catAx>
      <c:valAx>
        <c:axId val="21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29348"/>
        <c:axId val="24567428"/>
      </c:barChart>
      <c:catAx>
        <c:axId val="4492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428"/>
        <c:auto val="1"/>
        <c:lblAlgn val="ctr"/>
        <c:lblOffset val="100"/>
        <c:noMultiLvlLbl val="0"/>
      </c:catAx>
      <c:valAx>
        <c:axId val="245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11289"/>
        <c:axId val="33785463"/>
      </c:barChart>
      <c:catAx>
        <c:axId val="300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463"/>
        <c:auto val="1"/>
        <c:lblAlgn val="ctr"/>
        <c:lblOffset val="100"/>
        <c:noMultiLvlLbl val="0"/>
      </c:catAx>
      <c:valAx>
        <c:axId val="337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30238"/>
        <c:axId val="24952650"/>
      </c:barChart>
      <c:catAx>
        <c:axId val="121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650"/>
        <c:auto val="1"/>
        <c:lblAlgn val="ctr"/>
        <c:lblOffset val="100"/>
        <c:noMultiLvlLbl val="0"/>
      </c:catAx>
      <c:valAx>
        <c:axId val="249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87361"/>
        <c:axId val="75650437"/>
      </c:barChart>
      <c:catAx>
        <c:axId val="6448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437"/>
        <c:auto val="1"/>
        <c:lblAlgn val="ctr"/>
        <c:lblOffset val="100"/>
        <c:noMultiLvlLbl val="0"/>
      </c:catAx>
      <c:valAx>
        <c:axId val="756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87283"/>
        <c:axId val="19637199"/>
      </c:barChart>
      <c:catAx>
        <c:axId val="385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199"/>
        <c:auto val="1"/>
        <c:lblAlgn val="ctr"/>
        <c:lblOffset val="100"/>
        <c:noMultiLvlLbl val="0"/>
      </c:catAx>
      <c:valAx>
        <c:axId val="196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18655"/>
        <c:axId val="82717387"/>
      </c:barChart>
      <c:catAx>
        <c:axId val="3001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387"/>
        <c:auto val="1"/>
        <c:lblAlgn val="ctr"/>
        <c:lblOffset val="100"/>
        <c:noMultiLvlLbl val="0"/>
      </c:catAx>
      <c:valAx>
        <c:axId val="827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58206"/>
        <c:axId val="16594549"/>
      </c:barChart>
      <c:catAx>
        <c:axId val="3655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549"/>
        <c:auto val="1"/>
        <c:lblAlgn val="ctr"/>
        <c:lblOffset val="100"/>
        <c:noMultiLvlLbl val="0"/>
      </c:catAx>
      <c:valAx>
        <c:axId val="165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1900"/>
        <c:axId val="85767191"/>
      </c:barChart>
      <c:catAx>
        <c:axId val="261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191"/>
        <c:auto val="1"/>
        <c:lblAlgn val="ctr"/>
        <c:lblOffset val="100"/>
        <c:noMultiLvlLbl val="0"/>
      </c:catAx>
      <c:valAx>
        <c:axId val="857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5516"/>
        <c:axId val="78393354"/>
      </c:barChart>
      <c:catAx>
        <c:axId val="87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354"/>
        <c:auto val="1"/>
        <c:lblAlgn val="ctr"/>
        <c:lblOffset val="100"/>
        <c:noMultiLvlLbl val="0"/>
      </c:catAx>
      <c:valAx>
        <c:axId val="783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8500"/>
        <c:axId val="77831341"/>
      </c:barChart>
      <c:catAx>
        <c:axId val="711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341"/>
        <c:auto val="1"/>
        <c:lblAlgn val="ctr"/>
        <c:lblOffset val="100"/>
        <c:noMultiLvlLbl val="0"/>
      </c:catAx>
      <c:valAx>
        <c:axId val="778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34605"/>
        <c:axId val="81952874"/>
      </c:barChart>
      <c:catAx>
        <c:axId val="302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874"/>
        <c:auto val="1"/>
        <c:lblAlgn val="ctr"/>
        <c:lblOffset val="100"/>
        <c:noMultiLvlLbl val="0"/>
      </c:catAx>
      <c:valAx>
        <c:axId val="819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