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98447"/>
        <c:axId val="45283482"/>
      </c:scatterChart>
      <c:valAx>
        <c:axId val="4189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482"/>
        <c:crossesAt val="0"/>
        <c:crossBetween val="midCat"/>
      </c:valAx>
      <c:valAx>
        <c:axId val="45283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3701"/>
        <c:axId val="32206833"/>
      </c:scatterChart>
      <c:valAx>
        <c:axId val="7714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833"/>
        <c:crossesAt val="0"/>
        <c:crossBetween val="midCat"/>
      </c:valAx>
      <c:valAx>
        <c:axId val="32206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3585"/>
        <c:axId val="13447383"/>
      </c:scatterChart>
      <c:valAx>
        <c:axId val="44473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383"/>
        <c:crossesAt val="0"/>
        <c:crossBetween val="midCat"/>
      </c:valAx>
      <c:valAx>
        <c:axId val="13447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06203"/>
        <c:axId val="61158319"/>
      </c:scatterChart>
      <c:valAx>
        <c:axId val="9660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319"/>
        <c:crossesAt val="0"/>
        <c:crossBetween val="midCat"/>
      </c:valAx>
      <c:valAx>
        <c:axId val="61158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