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18899"/>
        <c:axId val="84459009"/>
      </c:barChart>
      <c:catAx>
        <c:axId val="8531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9009"/>
        <c:auto val="1"/>
        <c:lblAlgn val="ctr"/>
        <c:lblOffset val="100"/>
        <c:noMultiLvlLbl val="0"/>
      </c:catAx>
      <c:valAx>
        <c:axId val="8445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23732"/>
        <c:axId val="44650299"/>
      </c:barChart>
      <c:catAx>
        <c:axId val="2382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299"/>
        <c:auto val="1"/>
        <c:lblAlgn val="ctr"/>
        <c:lblOffset val="100"/>
        <c:noMultiLvlLbl val="0"/>
      </c:catAx>
      <c:valAx>
        <c:axId val="4465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1577"/>
        <c:axId val="78407292"/>
      </c:barChart>
      <c:catAx>
        <c:axId val="460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92"/>
        <c:auto val="1"/>
        <c:lblAlgn val="ctr"/>
        <c:lblOffset val="100"/>
        <c:noMultiLvlLbl val="0"/>
      </c:catAx>
      <c:valAx>
        <c:axId val="784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18344"/>
        <c:axId val="53997410"/>
      </c:barChart>
      <c:catAx>
        <c:axId val="992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410"/>
        <c:auto val="1"/>
        <c:lblAlgn val="ctr"/>
        <c:lblOffset val="100"/>
        <c:noMultiLvlLbl val="0"/>
      </c:catAx>
      <c:valAx>
        <c:axId val="539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91891"/>
        <c:axId val="33379189"/>
      </c:barChart>
      <c:catAx>
        <c:axId val="1489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189"/>
        <c:auto val="1"/>
        <c:lblAlgn val="ctr"/>
        <c:lblOffset val="100"/>
        <c:noMultiLvlLbl val="0"/>
      </c:catAx>
      <c:valAx>
        <c:axId val="333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01172"/>
        <c:axId val="72916680"/>
      </c:barChart>
      <c:catAx>
        <c:axId val="592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6680"/>
        <c:auto val="1"/>
        <c:lblAlgn val="ctr"/>
        <c:lblOffset val="100"/>
        <c:noMultiLvlLbl val="0"/>
      </c:catAx>
      <c:valAx>
        <c:axId val="7291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03004"/>
        <c:axId val="49971984"/>
      </c:barChart>
      <c:catAx>
        <c:axId val="441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84"/>
        <c:auto val="1"/>
        <c:lblAlgn val="ctr"/>
        <c:lblOffset val="100"/>
        <c:noMultiLvlLbl val="0"/>
      </c:catAx>
      <c:valAx>
        <c:axId val="499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82351"/>
        <c:axId val="4907203"/>
      </c:barChart>
      <c:catAx>
        <c:axId val="6108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203"/>
        <c:auto val="1"/>
        <c:lblAlgn val="ctr"/>
        <c:lblOffset val="100"/>
        <c:noMultiLvlLbl val="0"/>
      </c:catAx>
      <c:valAx>
        <c:axId val="490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25084"/>
        <c:axId val="14044825"/>
      </c:barChart>
      <c:catAx>
        <c:axId val="667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825"/>
        <c:auto val="1"/>
        <c:lblAlgn val="ctr"/>
        <c:lblOffset val="100"/>
        <c:noMultiLvlLbl val="0"/>
      </c:catAx>
      <c:valAx>
        <c:axId val="1404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6616"/>
        <c:axId val="93092312"/>
      </c:barChart>
      <c:catAx>
        <c:axId val="868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312"/>
        <c:auto val="1"/>
        <c:lblAlgn val="ctr"/>
        <c:lblOffset val="100"/>
        <c:noMultiLvlLbl val="0"/>
      </c:catAx>
      <c:valAx>
        <c:axId val="930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57360"/>
        <c:axId val="23377500"/>
      </c:barChart>
      <c:catAx>
        <c:axId val="1825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500"/>
        <c:auto val="1"/>
        <c:lblAlgn val="ctr"/>
        <c:lblOffset val="100"/>
        <c:noMultiLvlLbl val="0"/>
      </c:catAx>
      <c:valAx>
        <c:axId val="2337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2214"/>
        <c:axId val="8750405"/>
      </c:barChart>
      <c:catAx>
        <c:axId val="383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05"/>
        <c:auto val="1"/>
        <c:lblAlgn val="ctr"/>
        <c:lblOffset val="100"/>
        <c:noMultiLvlLbl val="0"/>
      </c:catAx>
      <c:valAx>
        <c:axId val="87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7373"/>
        <c:axId val="59172686"/>
      </c:barChart>
      <c:catAx>
        <c:axId val="66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86"/>
        <c:auto val="1"/>
        <c:lblAlgn val="ctr"/>
        <c:lblOffset val="100"/>
        <c:noMultiLvlLbl val="0"/>
      </c:catAx>
      <c:valAx>
        <c:axId val="5917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58362"/>
        <c:axId val="12756167"/>
      </c:barChart>
      <c:catAx>
        <c:axId val="418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167"/>
        <c:auto val="1"/>
        <c:lblAlgn val="ctr"/>
        <c:lblOffset val="100"/>
        <c:noMultiLvlLbl val="0"/>
      </c:catAx>
      <c:valAx>
        <c:axId val="1275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78140"/>
        <c:axId val="31329465"/>
      </c:barChart>
      <c:catAx>
        <c:axId val="301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9465"/>
        <c:auto val="1"/>
        <c:lblAlgn val="ctr"/>
        <c:lblOffset val="100"/>
        <c:noMultiLvlLbl val="0"/>
      </c:catAx>
      <c:valAx>
        <c:axId val="3132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06554"/>
        <c:axId val="57586999"/>
      </c:barChart>
      <c:catAx>
        <c:axId val="3550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999"/>
        <c:auto val="1"/>
        <c:lblAlgn val="ctr"/>
        <c:lblOffset val="100"/>
        <c:noMultiLvlLbl val="0"/>
      </c:catAx>
      <c:valAx>
        <c:axId val="575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71199"/>
        <c:axId val="76104996"/>
      </c:barChart>
      <c:catAx>
        <c:axId val="9577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996"/>
        <c:auto val="1"/>
        <c:lblAlgn val="ctr"/>
        <c:lblOffset val="100"/>
        <c:noMultiLvlLbl val="0"/>
      </c:catAx>
      <c:valAx>
        <c:axId val="761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59403"/>
        <c:axId val="76484618"/>
      </c:barChart>
      <c:catAx>
        <c:axId val="4335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618"/>
        <c:auto val="1"/>
        <c:lblAlgn val="ctr"/>
        <c:lblOffset val="100"/>
        <c:noMultiLvlLbl val="0"/>
      </c:catAx>
      <c:valAx>
        <c:axId val="7648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