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305"/>
        <c:axId val="45810318"/>
      </c:barChart>
      <c:catAx>
        <c:axId val="15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18"/>
        <c:auto val="1"/>
        <c:lblAlgn val="ctr"/>
        <c:lblOffset val="100"/>
        <c:noMultiLvlLbl val="0"/>
      </c:catAx>
      <c:valAx>
        <c:axId val="458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92524"/>
        <c:axId val="5202451"/>
      </c:barChart>
      <c:catAx>
        <c:axId val="331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51"/>
        <c:auto val="1"/>
        <c:lblAlgn val="ctr"/>
        <c:lblOffset val="100"/>
        <c:noMultiLvlLbl val="0"/>
      </c:catAx>
      <c:valAx>
        <c:axId val="52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9925"/>
        <c:axId val="60375625"/>
      </c:barChart>
      <c:catAx>
        <c:axId val="429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25"/>
        <c:auto val="1"/>
        <c:lblAlgn val="ctr"/>
        <c:lblOffset val="100"/>
        <c:noMultiLvlLbl val="0"/>
      </c:catAx>
      <c:valAx>
        <c:axId val="603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1330"/>
        <c:axId val="17716212"/>
      </c:barChart>
      <c:catAx>
        <c:axId val="201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12"/>
        <c:auto val="1"/>
        <c:lblAlgn val="ctr"/>
        <c:lblOffset val="100"/>
        <c:noMultiLvlLbl val="0"/>
      </c:catAx>
      <c:valAx>
        <c:axId val="177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8432"/>
        <c:axId val="12283980"/>
      </c:barChart>
      <c:catAx>
        <c:axId val="559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980"/>
        <c:auto val="1"/>
        <c:lblAlgn val="ctr"/>
        <c:lblOffset val="100"/>
        <c:noMultiLvlLbl val="0"/>
      </c:catAx>
      <c:valAx>
        <c:axId val="122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54159"/>
        <c:axId val="78626369"/>
      </c:barChart>
      <c:catAx>
        <c:axId val="855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69"/>
        <c:auto val="1"/>
        <c:lblAlgn val="ctr"/>
        <c:lblOffset val="100"/>
        <c:noMultiLvlLbl val="0"/>
      </c:catAx>
      <c:valAx>
        <c:axId val="786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2686"/>
        <c:axId val="10414487"/>
      </c:barChart>
      <c:catAx>
        <c:axId val="758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487"/>
        <c:auto val="1"/>
        <c:lblAlgn val="ctr"/>
        <c:lblOffset val="100"/>
        <c:noMultiLvlLbl val="0"/>
      </c:catAx>
      <c:valAx>
        <c:axId val="104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0685"/>
        <c:axId val="32322210"/>
      </c:barChart>
      <c:catAx>
        <c:axId val="713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10"/>
        <c:auto val="1"/>
        <c:lblAlgn val="ctr"/>
        <c:lblOffset val="100"/>
        <c:noMultiLvlLbl val="0"/>
      </c:catAx>
      <c:valAx>
        <c:axId val="323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6075"/>
        <c:axId val="663429"/>
      </c:barChart>
      <c:catAx>
        <c:axId val="212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"/>
        <c:auto val="1"/>
        <c:lblAlgn val="ctr"/>
        <c:lblOffset val="100"/>
        <c:noMultiLvlLbl val="0"/>
      </c:catAx>
      <c:valAx>
        <c:axId val="6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52591"/>
        <c:axId val="21973401"/>
      </c:barChart>
      <c:catAx>
        <c:axId val="417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01"/>
        <c:auto val="1"/>
        <c:lblAlgn val="ctr"/>
        <c:lblOffset val="100"/>
        <c:noMultiLvlLbl val="0"/>
      </c:catAx>
      <c:valAx>
        <c:axId val="219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17757"/>
        <c:axId val="5122413"/>
      </c:barChart>
      <c:catAx>
        <c:axId val="107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3"/>
        <c:auto val="1"/>
        <c:lblAlgn val="ctr"/>
        <c:lblOffset val="100"/>
        <c:noMultiLvlLbl val="0"/>
      </c:catAx>
      <c:valAx>
        <c:axId val="51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0725"/>
        <c:axId val="88241788"/>
      </c:barChart>
      <c:catAx>
        <c:axId val="886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88"/>
        <c:auto val="1"/>
        <c:lblAlgn val="ctr"/>
        <c:lblOffset val="100"/>
        <c:noMultiLvlLbl val="0"/>
      </c:catAx>
      <c:valAx>
        <c:axId val="882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9767"/>
        <c:axId val="85410879"/>
      </c:barChart>
      <c:catAx>
        <c:axId val="525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879"/>
        <c:auto val="1"/>
        <c:lblAlgn val="ctr"/>
        <c:lblOffset val="100"/>
        <c:noMultiLvlLbl val="0"/>
      </c:catAx>
      <c:valAx>
        <c:axId val="854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5678"/>
        <c:axId val="88277710"/>
      </c:barChart>
      <c:catAx>
        <c:axId val="181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710"/>
        <c:auto val="1"/>
        <c:lblAlgn val="ctr"/>
        <c:lblOffset val="100"/>
        <c:noMultiLvlLbl val="0"/>
      </c:catAx>
      <c:valAx>
        <c:axId val="882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067"/>
        <c:axId val="96252064"/>
      </c:barChart>
      <c:catAx>
        <c:axId val="58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64"/>
        <c:auto val="1"/>
        <c:lblAlgn val="ctr"/>
        <c:lblOffset val="100"/>
        <c:noMultiLvlLbl val="0"/>
      </c:catAx>
      <c:valAx>
        <c:axId val="962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4385"/>
        <c:axId val="95576976"/>
      </c:barChart>
      <c:catAx>
        <c:axId val="574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76"/>
        <c:auto val="1"/>
        <c:lblAlgn val="ctr"/>
        <c:lblOffset val="100"/>
        <c:noMultiLvlLbl val="0"/>
      </c:catAx>
      <c:valAx>
        <c:axId val="955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9983"/>
        <c:axId val="3929972"/>
      </c:barChart>
      <c:catAx>
        <c:axId val="970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72"/>
        <c:auto val="1"/>
        <c:lblAlgn val="ctr"/>
        <c:lblOffset val="100"/>
        <c:noMultiLvlLbl val="0"/>
      </c:catAx>
      <c:valAx>
        <c:axId val="39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17732"/>
        <c:axId val="93671787"/>
      </c:barChart>
      <c:catAx>
        <c:axId val="933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87"/>
        <c:auto val="1"/>
        <c:lblAlgn val="ctr"/>
        <c:lblOffset val="100"/>
        <c:noMultiLvlLbl val="0"/>
      </c:catAx>
      <c:valAx>
        <c:axId val="936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