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31864"/>
        <c:axId val="16127128"/>
      </c:scatterChart>
      <c:valAx>
        <c:axId val="46431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128"/>
        <c:crossesAt val="0"/>
        <c:crossBetween val="midCat"/>
      </c:valAx>
      <c:valAx>
        <c:axId val="16127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1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05979"/>
        <c:axId val="79482410"/>
      </c:scatterChart>
      <c:valAx>
        <c:axId val="28505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410"/>
        <c:crossesAt val="0"/>
        <c:crossBetween val="midCat"/>
      </c:valAx>
      <c:valAx>
        <c:axId val="79482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47918"/>
        <c:axId val="92212363"/>
      </c:scatterChart>
      <c:valAx>
        <c:axId val="33347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363"/>
        <c:crossesAt val="0"/>
        <c:crossBetween val="midCat"/>
      </c:valAx>
      <c:valAx>
        <c:axId val="92212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7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59438"/>
        <c:axId val="34417980"/>
      </c:scatterChart>
      <c:valAx>
        <c:axId val="78859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980"/>
        <c:crossesAt val="0"/>
        <c:crossBetween val="midCat"/>
      </c:valAx>
      <c:valAx>
        <c:axId val="34417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