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2757"/>
        <c:axId val="83609666"/>
      </c:scatterChart>
      <c:valAx>
        <c:axId val="9002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666"/>
        <c:crossesAt val="0"/>
        <c:crossBetween val="midCat"/>
      </c:valAx>
      <c:valAx>
        <c:axId val="8360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0975"/>
        <c:axId val="9659041"/>
      </c:scatterChart>
      <c:valAx>
        <c:axId val="8886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41"/>
        <c:crossesAt val="0"/>
        <c:crossBetween val="midCat"/>
      </c:valAx>
      <c:valAx>
        <c:axId val="9659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02776"/>
        <c:axId val="74707114"/>
      </c:scatterChart>
      <c:valAx>
        <c:axId val="8100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114"/>
        <c:crossesAt val="0"/>
        <c:crossBetween val="midCat"/>
      </c:valAx>
      <c:valAx>
        <c:axId val="7470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0693"/>
        <c:axId val="96668042"/>
      </c:scatterChart>
      <c:valAx>
        <c:axId val="8084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042"/>
        <c:crossesAt val="0"/>
        <c:crossBetween val="midCat"/>
      </c:valAx>
      <c:valAx>
        <c:axId val="9666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