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9235"/>
        <c:axId val="53808772"/>
      </c:barChart>
      <c:catAx>
        <c:axId val="752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772"/>
        <c:auto val="1"/>
        <c:lblAlgn val="ctr"/>
        <c:lblOffset val="100"/>
        <c:noMultiLvlLbl val="0"/>
      </c:catAx>
      <c:valAx>
        <c:axId val="5380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73957"/>
        <c:axId val="68996367"/>
      </c:barChart>
      <c:catAx>
        <c:axId val="878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367"/>
        <c:auto val="1"/>
        <c:lblAlgn val="ctr"/>
        <c:lblOffset val="100"/>
        <c:noMultiLvlLbl val="0"/>
      </c:catAx>
      <c:valAx>
        <c:axId val="689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2642"/>
        <c:axId val="81676855"/>
      </c:barChart>
      <c:catAx>
        <c:axId val="983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55"/>
        <c:auto val="1"/>
        <c:lblAlgn val="ctr"/>
        <c:lblOffset val="100"/>
        <c:noMultiLvlLbl val="0"/>
      </c:catAx>
      <c:valAx>
        <c:axId val="816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5321"/>
        <c:axId val="92943141"/>
      </c:barChart>
      <c:catAx>
        <c:axId val="583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41"/>
        <c:auto val="1"/>
        <c:lblAlgn val="ctr"/>
        <c:lblOffset val="100"/>
        <c:noMultiLvlLbl val="0"/>
      </c:catAx>
      <c:valAx>
        <c:axId val="929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78365"/>
        <c:axId val="57266934"/>
      </c:barChart>
      <c:catAx>
        <c:axId val="4057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934"/>
        <c:auto val="1"/>
        <c:lblAlgn val="ctr"/>
        <c:lblOffset val="100"/>
        <c:noMultiLvlLbl val="0"/>
      </c:catAx>
      <c:valAx>
        <c:axId val="572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5585"/>
        <c:axId val="32072441"/>
      </c:barChart>
      <c:catAx>
        <c:axId val="760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441"/>
        <c:auto val="1"/>
        <c:lblAlgn val="ctr"/>
        <c:lblOffset val="100"/>
        <c:noMultiLvlLbl val="0"/>
      </c:catAx>
      <c:valAx>
        <c:axId val="320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769"/>
        <c:axId val="42801755"/>
      </c:barChart>
      <c:catAx>
        <c:axId val="520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755"/>
        <c:auto val="1"/>
        <c:lblAlgn val="ctr"/>
        <c:lblOffset val="100"/>
        <c:noMultiLvlLbl val="0"/>
      </c:catAx>
      <c:valAx>
        <c:axId val="428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3353"/>
        <c:axId val="84770702"/>
      </c:barChart>
      <c:catAx>
        <c:axId val="8283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702"/>
        <c:auto val="1"/>
        <c:lblAlgn val="ctr"/>
        <c:lblOffset val="100"/>
        <c:noMultiLvlLbl val="0"/>
      </c:catAx>
      <c:valAx>
        <c:axId val="847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061"/>
        <c:axId val="52773039"/>
      </c:barChart>
      <c:catAx>
        <c:axId val="844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039"/>
        <c:auto val="1"/>
        <c:lblAlgn val="ctr"/>
        <c:lblOffset val="100"/>
        <c:noMultiLvlLbl val="0"/>
      </c:catAx>
      <c:valAx>
        <c:axId val="527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09842"/>
        <c:axId val="68966574"/>
      </c:barChart>
      <c:catAx>
        <c:axId val="140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574"/>
        <c:auto val="1"/>
        <c:lblAlgn val="ctr"/>
        <c:lblOffset val="100"/>
        <c:noMultiLvlLbl val="0"/>
      </c:catAx>
      <c:valAx>
        <c:axId val="689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29489"/>
        <c:axId val="60542552"/>
      </c:barChart>
      <c:catAx>
        <c:axId val="302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552"/>
        <c:auto val="1"/>
        <c:lblAlgn val="ctr"/>
        <c:lblOffset val="100"/>
        <c:noMultiLvlLbl val="0"/>
      </c:catAx>
      <c:valAx>
        <c:axId val="605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4965"/>
        <c:axId val="97727016"/>
      </c:barChart>
      <c:catAx>
        <c:axId val="8630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16"/>
        <c:auto val="1"/>
        <c:lblAlgn val="ctr"/>
        <c:lblOffset val="100"/>
        <c:noMultiLvlLbl val="0"/>
      </c:catAx>
      <c:valAx>
        <c:axId val="977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34437"/>
        <c:axId val="52119535"/>
      </c:barChart>
      <c:catAx>
        <c:axId val="6183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535"/>
        <c:auto val="1"/>
        <c:lblAlgn val="ctr"/>
        <c:lblOffset val="100"/>
        <c:noMultiLvlLbl val="0"/>
      </c:catAx>
      <c:valAx>
        <c:axId val="521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27331"/>
        <c:axId val="29260635"/>
      </c:barChart>
      <c:catAx>
        <c:axId val="952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635"/>
        <c:auto val="1"/>
        <c:lblAlgn val="ctr"/>
        <c:lblOffset val="100"/>
        <c:noMultiLvlLbl val="0"/>
      </c:catAx>
      <c:valAx>
        <c:axId val="292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6769"/>
        <c:axId val="13924534"/>
      </c:barChart>
      <c:catAx>
        <c:axId val="9725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534"/>
        <c:auto val="1"/>
        <c:lblAlgn val="ctr"/>
        <c:lblOffset val="100"/>
        <c:noMultiLvlLbl val="0"/>
      </c:catAx>
      <c:valAx>
        <c:axId val="139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8073"/>
        <c:axId val="63100763"/>
      </c:barChart>
      <c:catAx>
        <c:axId val="185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763"/>
        <c:auto val="1"/>
        <c:lblAlgn val="ctr"/>
        <c:lblOffset val="100"/>
        <c:noMultiLvlLbl val="0"/>
      </c:catAx>
      <c:valAx>
        <c:axId val="631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74112"/>
        <c:axId val="1342582"/>
      </c:barChart>
      <c:catAx>
        <c:axId val="716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82"/>
        <c:auto val="1"/>
        <c:lblAlgn val="ctr"/>
        <c:lblOffset val="100"/>
        <c:noMultiLvlLbl val="0"/>
      </c:catAx>
      <c:valAx>
        <c:axId val="13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3037"/>
        <c:axId val="42845412"/>
      </c:barChart>
      <c:catAx>
        <c:axId val="806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12"/>
        <c:auto val="1"/>
        <c:lblAlgn val="ctr"/>
        <c:lblOffset val="100"/>
        <c:noMultiLvlLbl val="0"/>
      </c:catAx>
      <c:valAx>
        <c:axId val="428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