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59330"/>
        <c:axId val="70501497"/>
      </c:scatterChart>
      <c:valAx>
        <c:axId val="2425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497"/>
        <c:crossesAt val="0"/>
        <c:crossBetween val="midCat"/>
      </c:valAx>
      <c:valAx>
        <c:axId val="7050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53801"/>
        <c:axId val="46441003"/>
      </c:scatterChart>
      <c:valAx>
        <c:axId val="6975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003"/>
        <c:crossesAt val="0"/>
        <c:crossBetween val="midCat"/>
      </c:valAx>
      <c:valAx>
        <c:axId val="4644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2141"/>
        <c:axId val="40405764"/>
      </c:scatterChart>
      <c:valAx>
        <c:axId val="931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764"/>
        <c:crossesAt val="0"/>
        <c:crossBetween val="midCat"/>
      </c:valAx>
      <c:valAx>
        <c:axId val="4040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19220"/>
        <c:axId val="12029252"/>
      </c:scatterChart>
      <c:valAx>
        <c:axId val="9251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252"/>
        <c:crossesAt val="0"/>
        <c:crossBetween val="midCat"/>
      </c:valAx>
      <c:valAx>
        <c:axId val="1202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