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9754"/>
        <c:axId val="52460995"/>
      </c:barChart>
      <c:catAx>
        <c:axId val="87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995"/>
        <c:auto val="1"/>
        <c:lblAlgn val="ctr"/>
        <c:lblOffset val="100"/>
        <c:noMultiLvlLbl val="0"/>
      </c:catAx>
      <c:valAx>
        <c:axId val="524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62709"/>
        <c:axId val="57996745"/>
      </c:barChart>
      <c:catAx>
        <c:axId val="4476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745"/>
        <c:auto val="1"/>
        <c:lblAlgn val="ctr"/>
        <c:lblOffset val="100"/>
        <c:noMultiLvlLbl val="0"/>
      </c:catAx>
      <c:valAx>
        <c:axId val="579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63960"/>
        <c:axId val="71027279"/>
      </c:barChart>
      <c:catAx>
        <c:axId val="9036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279"/>
        <c:auto val="1"/>
        <c:lblAlgn val="ctr"/>
        <c:lblOffset val="100"/>
        <c:noMultiLvlLbl val="0"/>
      </c:catAx>
      <c:valAx>
        <c:axId val="7102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30096"/>
        <c:axId val="73267003"/>
      </c:barChart>
      <c:catAx>
        <c:axId val="2683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003"/>
        <c:auto val="1"/>
        <c:lblAlgn val="ctr"/>
        <c:lblOffset val="100"/>
        <c:noMultiLvlLbl val="0"/>
      </c:catAx>
      <c:valAx>
        <c:axId val="7326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39244"/>
        <c:axId val="28896872"/>
      </c:barChart>
      <c:catAx>
        <c:axId val="1853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872"/>
        <c:auto val="1"/>
        <c:lblAlgn val="ctr"/>
        <c:lblOffset val="100"/>
        <c:noMultiLvlLbl val="0"/>
      </c:catAx>
      <c:valAx>
        <c:axId val="288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06144"/>
        <c:axId val="31573782"/>
      </c:barChart>
      <c:catAx>
        <c:axId val="7480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782"/>
        <c:auto val="1"/>
        <c:lblAlgn val="ctr"/>
        <c:lblOffset val="100"/>
        <c:noMultiLvlLbl val="0"/>
      </c:catAx>
      <c:valAx>
        <c:axId val="315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88368"/>
        <c:axId val="26323348"/>
      </c:barChart>
      <c:catAx>
        <c:axId val="7698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348"/>
        <c:auto val="1"/>
        <c:lblAlgn val="ctr"/>
        <c:lblOffset val="100"/>
        <c:noMultiLvlLbl val="0"/>
      </c:catAx>
      <c:valAx>
        <c:axId val="2632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03368"/>
        <c:axId val="6733530"/>
      </c:barChart>
      <c:catAx>
        <c:axId val="1890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30"/>
        <c:auto val="1"/>
        <c:lblAlgn val="ctr"/>
        <c:lblOffset val="100"/>
        <c:noMultiLvlLbl val="0"/>
      </c:catAx>
      <c:valAx>
        <c:axId val="67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99718"/>
        <c:axId val="4925210"/>
      </c:barChart>
      <c:catAx>
        <c:axId val="5219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10"/>
        <c:auto val="1"/>
        <c:lblAlgn val="ctr"/>
        <c:lblOffset val="100"/>
        <c:noMultiLvlLbl val="0"/>
      </c:catAx>
      <c:valAx>
        <c:axId val="49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34184"/>
        <c:axId val="62555466"/>
      </c:barChart>
      <c:catAx>
        <c:axId val="3973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466"/>
        <c:auto val="1"/>
        <c:lblAlgn val="ctr"/>
        <c:lblOffset val="100"/>
        <c:noMultiLvlLbl val="0"/>
      </c:catAx>
      <c:valAx>
        <c:axId val="625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01008"/>
        <c:axId val="54631338"/>
      </c:barChart>
      <c:catAx>
        <c:axId val="1990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338"/>
        <c:auto val="1"/>
        <c:lblAlgn val="ctr"/>
        <c:lblOffset val="100"/>
        <c:noMultiLvlLbl val="0"/>
      </c:catAx>
      <c:valAx>
        <c:axId val="5463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98618"/>
        <c:axId val="91653879"/>
      </c:barChart>
      <c:catAx>
        <c:axId val="3149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879"/>
        <c:auto val="1"/>
        <c:lblAlgn val="ctr"/>
        <c:lblOffset val="100"/>
        <c:noMultiLvlLbl val="0"/>
      </c:catAx>
      <c:valAx>
        <c:axId val="916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94868"/>
        <c:axId val="82902886"/>
      </c:barChart>
      <c:catAx>
        <c:axId val="4719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886"/>
        <c:auto val="1"/>
        <c:lblAlgn val="ctr"/>
        <c:lblOffset val="100"/>
        <c:noMultiLvlLbl val="0"/>
      </c:catAx>
      <c:valAx>
        <c:axId val="8290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19495"/>
        <c:axId val="37324761"/>
      </c:barChart>
      <c:catAx>
        <c:axId val="4531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761"/>
        <c:auto val="1"/>
        <c:lblAlgn val="ctr"/>
        <c:lblOffset val="100"/>
        <c:noMultiLvlLbl val="0"/>
      </c:catAx>
      <c:valAx>
        <c:axId val="373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72497"/>
        <c:axId val="44313812"/>
      </c:barChart>
      <c:catAx>
        <c:axId val="1047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812"/>
        <c:auto val="1"/>
        <c:lblAlgn val="ctr"/>
        <c:lblOffset val="100"/>
        <c:noMultiLvlLbl val="0"/>
      </c:catAx>
      <c:valAx>
        <c:axId val="443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45285"/>
        <c:axId val="23066969"/>
      </c:barChart>
      <c:catAx>
        <c:axId val="2954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969"/>
        <c:auto val="1"/>
        <c:lblAlgn val="ctr"/>
        <c:lblOffset val="100"/>
        <c:noMultiLvlLbl val="0"/>
      </c:catAx>
      <c:valAx>
        <c:axId val="2306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6338"/>
        <c:axId val="31619812"/>
      </c:barChart>
      <c:catAx>
        <c:axId val="151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812"/>
        <c:auto val="1"/>
        <c:lblAlgn val="ctr"/>
        <c:lblOffset val="100"/>
        <c:noMultiLvlLbl val="0"/>
      </c:catAx>
      <c:valAx>
        <c:axId val="316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77921"/>
        <c:axId val="66703870"/>
      </c:barChart>
      <c:catAx>
        <c:axId val="1937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870"/>
        <c:auto val="1"/>
        <c:lblAlgn val="ctr"/>
        <c:lblOffset val="100"/>
        <c:noMultiLvlLbl val="0"/>
      </c:catAx>
      <c:valAx>
        <c:axId val="667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