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2394"/>
        <c:axId val="54296783"/>
      </c:scatterChart>
      <c:valAx>
        <c:axId val="7561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783"/>
        <c:crossesAt val="0"/>
        <c:crossBetween val="midCat"/>
      </c:valAx>
      <c:valAx>
        <c:axId val="5429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9779"/>
        <c:axId val="92693243"/>
      </c:scatterChart>
      <c:valAx>
        <c:axId val="3671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243"/>
        <c:crossesAt val="0"/>
        <c:crossBetween val="midCat"/>
      </c:valAx>
      <c:valAx>
        <c:axId val="9269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2401"/>
        <c:axId val="33208908"/>
      </c:scatterChart>
      <c:valAx>
        <c:axId val="4368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08"/>
        <c:crossesAt val="0"/>
        <c:crossBetween val="midCat"/>
      </c:valAx>
      <c:valAx>
        <c:axId val="3320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44365"/>
        <c:axId val="40882998"/>
      </c:scatterChart>
      <c:valAx>
        <c:axId val="9104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998"/>
        <c:crossesAt val="0"/>
        <c:crossBetween val="midCat"/>
      </c:valAx>
      <c:valAx>
        <c:axId val="4088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