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8662"/>
        <c:axId val="68911136"/>
      </c:barChart>
      <c:catAx>
        <c:axId val="908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36"/>
        <c:auto val="1"/>
        <c:lblAlgn val="ctr"/>
        <c:lblOffset val="100"/>
        <c:noMultiLvlLbl val="0"/>
      </c:catAx>
      <c:valAx>
        <c:axId val="689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7191"/>
        <c:axId val="15481046"/>
      </c:barChart>
      <c:catAx>
        <c:axId val="868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046"/>
        <c:auto val="1"/>
        <c:lblAlgn val="ctr"/>
        <c:lblOffset val="100"/>
        <c:noMultiLvlLbl val="0"/>
      </c:catAx>
      <c:valAx>
        <c:axId val="154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5045"/>
        <c:axId val="73973005"/>
      </c:barChart>
      <c:catAx>
        <c:axId val="5321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005"/>
        <c:auto val="1"/>
        <c:lblAlgn val="ctr"/>
        <c:lblOffset val="100"/>
        <c:noMultiLvlLbl val="0"/>
      </c:catAx>
      <c:valAx>
        <c:axId val="739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4190"/>
        <c:axId val="42977587"/>
      </c:barChart>
      <c:catAx>
        <c:axId val="444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87"/>
        <c:auto val="1"/>
        <c:lblAlgn val="ctr"/>
        <c:lblOffset val="100"/>
        <c:noMultiLvlLbl val="0"/>
      </c:catAx>
      <c:valAx>
        <c:axId val="429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75532"/>
        <c:axId val="80215190"/>
      </c:barChart>
      <c:catAx>
        <c:axId val="278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190"/>
        <c:auto val="1"/>
        <c:lblAlgn val="ctr"/>
        <c:lblOffset val="100"/>
        <c:noMultiLvlLbl val="0"/>
      </c:catAx>
      <c:valAx>
        <c:axId val="802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33420"/>
        <c:axId val="42222265"/>
      </c:barChart>
      <c:catAx>
        <c:axId val="6883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265"/>
        <c:auto val="1"/>
        <c:lblAlgn val="ctr"/>
        <c:lblOffset val="100"/>
        <c:noMultiLvlLbl val="0"/>
      </c:catAx>
      <c:valAx>
        <c:axId val="422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0666"/>
        <c:axId val="50298958"/>
      </c:barChart>
      <c:catAx>
        <c:axId val="276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958"/>
        <c:auto val="1"/>
        <c:lblAlgn val="ctr"/>
        <c:lblOffset val="100"/>
        <c:noMultiLvlLbl val="0"/>
      </c:catAx>
      <c:valAx>
        <c:axId val="502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62821"/>
        <c:axId val="13129251"/>
      </c:barChart>
      <c:catAx>
        <c:axId val="2126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251"/>
        <c:auto val="1"/>
        <c:lblAlgn val="ctr"/>
        <c:lblOffset val="100"/>
        <c:noMultiLvlLbl val="0"/>
      </c:catAx>
      <c:valAx>
        <c:axId val="131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5740"/>
        <c:axId val="77421699"/>
      </c:barChart>
      <c:catAx>
        <c:axId val="916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699"/>
        <c:auto val="1"/>
        <c:lblAlgn val="ctr"/>
        <c:lblOffset val="100"/>
        <c:noMultiLvlLbl val="0"/>
      </c:catAx>
      <c:valAx>
        <c:axId val="774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70006"/>
        <c:axId val="22395411"/>
      </c:barChart>
      <c:catAx>
        <c:axId val="558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11"/>
        <c:auto val="1"/>
        <c:lblAlgn val="ctr"/>
        <c:lblOffset val="100"/>
        <c:noMultiLvlLbl val="0"/>
      </c:catAx>
      <c:valAx>
        <c:axId val="223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78454"/>
        <c:axId val="61235617"/>
      </c:barChart>
      <c:catAx>
        <c:axId val="299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617"/>
        <c:auto val="1"/>
        <c:lblAlgn val="ctr"/>
        <c:lblOffset val="100"/>
        <c:noMultiLvlLbl val="0"/>
      </c:catAx>
      <c:valAx>
        <c:axId val="612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319"/>
        <c:axId val="45713340"/>
      </c:barChart>
      <c:catAx>
        <c:axId val="64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340"/>
        <c:auto val="1"/>
        <c:lblAlgn val="ctr"/>
        <c:lblOffset val="100"/>
        <c:noMultiLvlLbl val="0"/>
      </c:catAx>
      <c:valAx>
        <c:axId val="457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3728"/>
        <c:axId val="92042565"/>
      </c:barChart>
      <c:catAx>
        <c:axId val="92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65"/>
        <c:auto val="1"/>
        <c:lblAlgn val="ctr"/>
        <c:lblOffset val="100"/>
        <c:noMultiLvlLbl val="0"/>
      </c:catAx>
      <c:valAx>
        <c:axId val="920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2031"/>
        <c:axId val="66617837"/>
      </c:barChart>
      <c:catAx>
        <c:axId val="653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837"/>
        <c:auto val="1"/>
        <c:lblAlgn val="ctr"/>
        <c:lblOffset val="100"/>
        <c:noMultiLvlLbl val="0"/>
      </c:catAx>
      <c:valAx>
        <c:axId val="666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78093"/>
        <c:axId val="99848417"/>
      </c:barChart>
      <c:catAx>
        <c:axId val="740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417"/>
        <c:auto val="1"/>
        <c:lblAlgn val="ctr"/>
        <c:lblOffset val="100"/>
        <c:noMultiLvlLbl val="0"/>
      </c:catAx>
      <c:valAx>
        <c:axId val="998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80315"/>
        <c:axId val="63787433"/>
      </c:barChart>
      <c:catAx>
        <c:axId val="271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33"/>
        <c:auto val="1"/>
        <c:lblAlgn val="ctr"/>
        <c:lblOffset val="100"/>
        <c:noMultiLvlLbl val="0"/>
      </c:catAx>
      <c:valAx>
        <c:axId val="637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3690"/>
        <c:axId val="58875546"/>
      </c:barChart>
      <c:catAx>
        <c:axId val="187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546"/>
        <c:auto val="1"/>
        <c:lblAlgn val="ctr"/>
        <c:lblOffset val="100"/>
        <c:noMultiLvlLbl val="0"/>
      </c:catAx>
      <c:valAx>
        <c:axId val="588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793"/>
        <c:axId val="2629804"/>
      </c:barChart>
      <c:catAx>
        <c:axId val="989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4"/>
        <c:auto val="1"/>
        <c:lblAlgn val="ctr"/>
        <c:lblOffset val="100"/>
        <c:noMultiLvlLbl val="0"/>
      </c:catAx>
      <c:valAx>
        <c:axId val="26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