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815"/>
        <c:axId val="36625599"/>
      </c:barChart>
      <c:catAx>
        <c:axId val="6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599"/>
        <c:auto val="1"/>
        <c:lblAlgn val="ctr"/>
        <c:lblOffset val="100"/>
        <c:noMultiLvlLbl val="0"/>
      </c:catAx>
      <c:valAx>
        <c:axId val="366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43599"/>
        <c:axId val="23729579"/>
      </c:barChart>
      <c:catAx>
        <c:axId val="897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579"/>
        <c:auto val="1"/>
        <c:lblAlgn val="ctr"/>
        <c:lblOffset val="100"/>
        <c:noMultiLvlLbl val="0"/>
      </c:catAx>
      <c:valAx>
        <c:axId val="2372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0864"/>
        <c:axId val="66861837"/>
      </c:barChart>
      <c:catAx>
        <c:axId val="85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37"/>
        <c:auto val="1"/>
        <c:lblAlgn val="ctr"/>
        <c:lblOffset val="100"/>
        <c:noMultiLvlLbl val="0"/>
      </c:catAx>
      <c:valAx>
        <c:axId val="668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4499"/>
        <c:axId val="9730860"/>
      </c:barChart>
      <c:catAx>
        <c:axId val="198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60"/>
        <c:auto val="1"/>
        <c:lblAlgn val="ctr"/>
        <c:lblOffset val="100"/>
        <c:noMultiLvlLbl val="0"/>
      </c:catAx>
      <c:valAx>
        <c:axId val="97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06532"/>
        <c:axId val="95645475"/>
      </c:barChart>
      <c:catAx>
        <c:axId val="479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475"/>
        <c:auto val="1"/>
        <c:lblAlgn val="ctr"/>
        <c:lblOffset val="100"/>
        <c:noMultiLvlLbl val="0"/>
      </c:catAx>
      <c:valAx>
        <c:axId val="956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60868"/>
        <c:axId val="87535194"/>
      </c:barChart>
      <c:catAx>
        <c:axId val="8116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94"/>
        <c:auto val="1"/>
        <c:lblAlgn val="ctr"/>
        <c:lblOffset val="100"/>
        <c:noMultiLvlLbl val="0"/>
      </c:catAx>
      <c:valAx>
        <c:axId val="875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3334"/>
        <c:axId val="49814631"/>
      </c:barChart>
      <c:catAx>
        <c:axId val="975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631"/>
        <c:auto val="1"/>
        <c:lblAlgn val="ctr"/>
        <c:lblOffset val="100"/>
        <c:noMultiLvlLbl val="0"/>
      </c:catAx>
      <c:valAx>
        <c:axId val="498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20656"/>
        <c:axId val="13782759"/>
      </c:barChart>
      <c:catAx>
        <c:axId val="5962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759"/>
        <c:auto val="1"/>
        <c:lblAlgn val="ctr"/>
        <c:lblOffset val="100"/>
        <c:noMultiLvlLbl val="0"/>
      </c:catAx>
      <c:valAx>
        <c:axId val="137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25018"/>
        <c:axId val="36584419"/>
      </c:barChart>
      <c:catAx>
        <c:axId val="7462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419"/>
        <c:auto val="1"/>
        <c:lblAlgn val="ctr"/>
        <c:lblOffset val="100"/>
        <c:noMultiLvlLbl val="0"/>
      </c:catAx>
      <c:valAx>
        <c:axId val="365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88756"/>
        <c:axId val="56847646"/>
      </c:barChart>
      <c:catAx>
        <c:axId val="698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646"/>
        <c:auto val="1"/>
        <c:lblAlgn val="ctr"/>
        <c:lblOffset val="100"/>
        <c:noMultiLvlLbl val="0"/>
      </c:catAx>
      <c:valAx>
        <c:axId val="568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12414"/>
        <c:axId val="11361917"/>
      </c:barChart>
      <c:catAx>
        <c:axId val="3751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917"/>
        <c:auto val="1"/>
        <c:lblAlgn val="ctr"/>
        <c:lblOffset val="100"/>
        <c:noMultiLvlLbl val="0"/>
      </c:catAx>
      <c:valAx>
        <c:axId val="113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2470"/>
        <c:axId val="97977564"/>
      </c:barChart>
      <c:catAx>
        <c:axId val="722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564"/>
        <c:auto val="1"/>
        <c:lblAlgn val="ctr"/>
        <c:lblOffset val="100"/>
        <c:noMultiLvlLbl val="0"/>
      </c:catAx>
      <c:valAx>
        <c:axId val="979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62656"/>
        <c:axId val="39573194"/>
      </c:barChart>
      <c:catAx>
        <c:axId val="7336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194"/>
        <c:auto val="1"/>
        <c:lblAlgn val="ctr"/>
        <c:lblOffset val="100"/>
        <c:noMultiLvlLbl val="0"/>
      </c:catAx>
      <c:valAx>
        <c:axId val="395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17233"/>
        <c:axId val="3132552"/>
      </c:barChart>
      <c:catAx>
        <c:axId val="4211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52"/>
        <c:auto val="1"/>
        <c:lblAlgn val="ctr"/>
        <c:lblOffset val="100"/>
        <c:noMultiLvlLbl val="0"/>
      </c:catAx>
      <c:valAx>
        <c:axId val="31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94049"/>
        <c:axId val="52120662"/>
      </c:barChart>
      <c:catAx>
        <c:axId val="460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662"/>
        <c:auto val="1"/>
        <c:lblAlgn val="ctr"/>
        <c:lblOffset val="100"/>
        <c:noMultiLvlLbl val="0"/>
      </c:catAx>
      <c:valAx>
        <c:axId val="521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46320"/>
        <c:axId val="41255485"/>
      </c:barChart>
      <c:catAx>
        <c:axId val="226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485"/>
        <c:auto val="1"/>
        <c:lblAlgn val="ctr"/>
        <c:lblOffset val="100"/>
        <c:noMultiLvlLbl val="0"/>
      </c:catAx>
      <c:valAx>
        <c:axId val="412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53324"/>
        <c:axId val="48256128"/>
      </c:barChart>
      <c:catAx>
        <c:axId val="223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128"/>
        <c:auto val="1"/>
        <c:lblAlgn val="ctr"/>
        <c:lblOffset val="100"/>
        <c:noMultiLvlLbl val="0"/>
      </c:catAx>
      <c:valAx>
        <c:axId val="482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6601"/>
        <c:axId val="7632921"/>
      </c:barChart>
      <c:catAx>
        <c:axId val="235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21"/>
        <c:auto val="1"/>
        <c:lblAlgn val="ctr"/>
        <c:lblOffset val="100"/>
        <c:noMultiLvlLbl val="0"/>
      </c:catAx>
      <c:valAx>
        <c:axId val="76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