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7406"/>
        <c:axId val="75220189"/>
      </c:scatterChart>
      <c:valAx>
        <c:axId val="8597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189"/>
        <c:crossesAt val="0"/>
        <c:crossBetween val="midCat"/>
      </c:valAx>
      <c:valAx>
        <c:axId val="7522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9761"/>
        <c:axId val="51604938"/>
      </c:scatterChart>
      <c:valAx>
        <c:axId val="306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38"/>
        <c:crossesAt val="0"/>
        <c:crossBetween val="midCat"/>
      </c:valAx>
      <c:valAx>
        <c:axId val="5160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0518"/>
        <c:axId val="87702204"/>
      </c:scatterChart>
      <c:valAx>
        <c:axId val="6089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04"/>
        <c:crossesAt val="0"/>
        <c:crossBetween val="midCat"/>
      </c:valAx>
      <c:valAx>
        <c:axId val="8770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1019"/>
        <c:axId val="32729334"/>
      </c:scatterChart>
      <c:valAx>
        <c:axId val="6118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34"/>
        <c:crossesAt val="0"/>
        <c:crossBetween val="midCat"/>
      </c:valAx>
      <c:valAx>
        <c:axId val="3272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