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6391"/>
        <c:axId val="21503341"/>
      </c:scatterChart>
      <c:valAx>
        <c:axId val="2904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41"/>
        <c:crossesAt val="0"/>
        <c:crossBetween val="midCat"/>
      </c:valAx>
      <c:valAx>
        <c:axId val="2150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6905"/>
        <c:axId val="2419117"/>
      </c:scatterChart>
      <c:valAx>
        <c:axId val="326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17"/>
        <c:crossesAt val="0"/>
        <c:crossBetween val="midCat"/>
      </c:valAx>
      <c:valAx>
        <c:axId val="241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9704"/>
        <c:axId val="71389633"/>
      </c:scatterChart>
      <c:valAx>
        <c:axId val="911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33"/>
        <c:crossesAt val="0"/>
        <c:crossBetween val="midCat"/>
      </c:valAx>
      <c:valAx>
        <c:axId val="7138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4415"/>
        <c:axId val="63962098"/>
      </c:scatterChart>
      <c:valAx>
        <c:axId val="600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98"/>
        <c:crossesAt val="0"/>
        <c:crossBetween val="midCat"/>
      </c:valAx>
      <c:valAx>
        <c:axId val="6396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