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71970"/>
        <c:axId val="3780538"/>
      </c:barChart>
      <c:catAx>
        <c:axId val="894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38"/>
        <c:auto val="1"/>
        <c:lblAlgn val="ctr"/>
        <c:lblOffset val="100"/>
        <c:noMultiLvlLbl val="0"/>
      </c:catAx>
      <c:valAx>
        <c:axId val="37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48631"/>
        <c:axId val="738090"/>
      </c:barChart>
      <c:catAx>
        <c:axId val="894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0"/>
        <c:auto val="1"/>
        <c:lblAlgn val="ctr"/>
        <c:lblOffset val="100"/>
        <c:noMultiLvlLbl val="0"/>
      </c:catAx>
      <c:valAx>
        <c:axId val="7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84616"/>
        <c:axId val="12472699"/>
      </c:barChart>
      <c:catAx>
        <c:axId val="118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699"/>
        <c:auto val="1"/>
        <c:lblAlgn val="ctr"/>
        <c:lblOffset val="100"/>
        <c:noMultiLvlLbl val="0"/>
      </c:catAx>
      <c:valAx>
        <c:axId val="124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31045"/>
        <c:axId val="96771346"/>
      </c:barChart>
      <c:catAx>
        <c:axId val="824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346"/>
        <c:auto val="1"/>
        <c:lblAlgn val="ctr"/>
        <c:lblOffset val="100"/>
        <c:noMultiLvlLbl val="0"/>
      </c:catAx>
      <c:valAx>
        <c:axId val="967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76489"/>
        <c:axId val="97520457"/>
      </c:barChart>
      <c:catAx>
        <c:axId val="446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57"/>
        <c:auto val="1"/>
        <c:lblAlgn val="ctr"/>
        <c:lblOffset val="100"/>
        <c:noMultiLvlLbl val="0"/>
      </c:catAx>
      <c:valAx>
        <c:axId val="975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38884"/>
        <c:axId val="83645198"/>
      </c:barChart>
      <c:catAx>
        <c:axId val="1253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198"/>
        <c:auto val="1"/>
        <c:lblAlgn val="ctr"/>
        <c:lblOffset val="100"/>
        <c:noMultiLvlLbl val="0"/>
      </c:catAx>
      <c:valAx>
        <c:axId val="836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9889"/>
        <c:axId val="58503856"/>
      </c:barChart>
      <c:catAx>
        <c:axId val="506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856"/>
        <c:auto val="1"/>
        <c:lblAlgn val="ctr"/>
        <c:lblOffset val="100"/>
        <c:noMultiLvlLbl val="0"/>
      </c:catAx>
      <c:valAx>
        <c:axId val="585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91311"/>
        <c:axId val="62508550"/>
      </c:barChart>
      <c:catAx>
        <c:axId val="601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550"/>
        <c:auto val="1"/>
        <c:lblAlgn val="ctr"/>
        <c:lblOffset val="100"/>
        <c:noMultiLvlLbl val="0"/>
      </c:catAx>
      <c:valAx>
        <c:axId val="625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4897"/>
        <c:axId val="88178357"/>
      </c:barChart>
      <c:catAx>
        <c:axId val="812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357"/>
        <c:auto val="1"/>
        <c:lblAlgn val="ctr"/>
        <c:lblOffset val="100"/>
        <c:noMultiLvlLbl val="0"/>
      </c:catAx>
      <c:valAx>
        <c:axId val="881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94426"/>
        <c:axId val="37006510"/>
      </c:barChart>
      <c:catAx>
        <c:axId val="546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510"/>
        <c:auto val="1"/>
        <c:lblAlgn val="ctr"/>
        <c:lblOffset val="100"/>
        <c:noMultiLvlLbl val="0"/>
      </c:catAx>
      <c:valAx>
        <c:axId val="370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14102"/>
        <c:axId val="16774170"/>
      </c:barChart>
      <c:catAx>
        <c:axId val="755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170"/>
        <c:auto val="1"/>
        <c:lblAlgn val="ctr"/>
        <c:lblOffset val="100"/>
        <c:noMultiLvlLbl val="0"/>
      </c:catAx>
      <c:valAx>
        <c:axId val="167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0051"/>
        <c:axId val="19041930"/>
      </c:barChart>
      <c:catAx>
        <c:axId val="9996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930"/>
        <c:auto val="1"/>
        <c:lblAlgn val="ctr"/>
        <c:lblOffset val="100"/>
        <c:noMultiLvlLbl val="0"/>
      </c:catAx>
      <c:valAx>
        <c:axId val="190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29618"/>
        <c:axId val="98313557"/>
      </c:barChart>
      <c:catAx>
        <c:axId val="998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557"/>
        <c:auto val="1"/>
        <c:lblAlgn val="ctr"/>
        <c:lblOffset val="100"/>
        <c:noMultiLvlLbl val="0"/>
      </c:catAx>
      <c:valAx>
        <c:axId val="983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58488"/>
        <c:axId val="7942550"/>
      </c:barChart>
      <c:catAx>
        <c:axId val="633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50"/>
        <c:auto val="1"/>
        <c:lblAlgn val="ctr"/>
        <c:lblOffset val="100"/>
        <c:noMultiLvlLbl val="0"/>
      </c:catAx>
      <c:valAx>
        <c:axId val="794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8471"/>
        <c:axId val="24364526"/>
      </c:barChart>
      <c:catAx>
        <c:axId val="81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526"/>
        <c:auto val="1"/>
        <c:lblAlgn val="ctr"/>
        <c:lblOffset val="100"/>
        <c:noMultiLvlLbl val="0"/>
      </c:catAx>
      <c:valAx>
        <c:axId val="243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00208"/>
        <c:axId val="23636932"/>
      </c:barChart>
      <c:catAx>
        <c:axId val="4440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932"/>
        <c:auto val="1"/>
        <c:lblAlgn val="ctr"/>
        <c:lblOffset val="100"/>
        <c:noMultiLvlLbl val="0"/>
      </c:catAx>
      <c:valAx>
        <c:axId val="236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68706"/>
        <c:axId val="15916671"/>
      </c:barChart>
      <c:catAx>
        <c:axId val="186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671"/>
        <c:auto val="1"/>
        <c:lblAlgn val="ctr"/>
        <c:lblOffset val="100"/>
        <c:noMultiLvlLbl val="0"/>
      </c:catAx>
      <c:valAx>
        <c:axId val="159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95970"/>
        <c:axId val="85384153"/>
      </c:barChart>
      <c:catAx>
        <c:axId val="3909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153"/>
        <c:auto val="1"/>
        <c:lblAlgn val="ctr"/>
        <c:lblOffset val="100"/>
        <c:noMultiLvlLbl val="0"/>
      </c:catAx>
      <c:valAx>
        <c:axId val="853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