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28787"/>
        <c:axId val="54892892"/>
      </c:barChart>
      <c:catAx>
        <c:axId val="2652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892"/>
        <c:auto val="1"/>
        <c:lblAlgn val="ctr"/>
        <c:lblOffset val="100"/>
        <c:noMultiLvlLbl val="0"/>
      </c:catAx>
      <c:valAx>
        <c:axId val="5489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25875"/>
        <c:axId val="43640222"/>
      </c:barChart>
      <c:catAx>
        <c:axId val="6812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222"/>
        <c:auto val="1"/>
        <c:lblAlgn val="ctr"/>
        <c:lblOffset val="100"/>
        <c:noMultiLvlLbl val="0"/>
      </c:catAx>
      <c:valAx>
        <c:axId val="4364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59945"/>
        <c:axId val="18110550"/>
      </c:barChart>
      <c:catAx>
        <c:axId val="5505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550"/>
        <c:auto val="1"/>
        <c:lblAlgn val="ctr"/>
        <c:lblOffset val="100"/>
        <c:noMultiLvlLbl val="0"/>
      </c:catAx>
      <c:valAx>
        <c:axId val="1811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51498"/>
        <c:axId val="96342593"/>
      </c:barChart>
      <c:catAx>
        <c:axId val="2695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593"/>
        <c:auto val="1"/>
        <c:lblAlgn val="ctr"/>
        <c:lblOffset val="100"/>
        <c:noMultiLvlLbl val="0"/>
      </c:catAx>
      <c:valAx>
        <c:axId val="9634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37707"/>
        <c:axId val="75316488"/>
      </c:barChart>
      <c:catAx>
        <c:axId val="2683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488"/>
        <c:auto val="1"/>
        <c:lblAlgn val="ctr"/>
        <c:lblOffset val="100"/>
        <c:noMultiLvlLbl val="0"/>
      </c:catAx>
      <c:valAx>
        <c:axId val="7531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46732"/>
        <c:axId val="29410361"/>
      </c:barChart>
      <c:catAx>
        <c:axId val="2744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361"/>
        <c:auto val="1"/>
        <c:lblAlgn val="ctr"/>
        <c:lblOffset val="100"/>
        <c:noMultiLvlLbl val="0"/>
      </c:catAx>
      <c:valAx>
        <c:axId val="2941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09700"/>
        <c:axId val="5897177"/>
      </c:barChart>
      <c:catAx>
        <c:axId val="4230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77"/>
        <c:auto val="1"/>
        <c:lblAlgn val="ctr"/>
        <c:lblOffset val="100"/>
        <c:noMultiLvlLbl val="0"/>
      </c:catAx>
      <c:valAx>
        <c:axId val="589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87157"/>
        <c:axId val="59648989"/>
      </c:barChart>
      <c:catAx>
        <c:axId val="8988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989"/>
        <c:auto val="1"/>
        <c:lblAlgn val="ctr"/>
        <c:lblOffset val="100"/>
        <c:noMultiLvlLbl val="0"/>
      </c:catAx>
      <c:valAx>
        <c:axId val="596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02656"/>
        <c:axId val="98491783"/>
      </c:barChart>
      <c:catAx>
        <c:axId val="4980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783"/>
        <c:auto val="1"/>
        <c:lblAlgn val="ctr"/>
        <c:lblOffset val="100"/>
        <c:noMultiLvlLbl val="0"/>
      </c:catAx>
      <c:valAx>
        <c:axId val="9849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01706"/>
        <c:axId val="64496970"/>
      </c:barChart>
      <c:catAx>
        <c:axId val="2240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970"/>
        <c:auto val="1"/>
        <c:lblAlgn val="ctr"/>
        <c:lblOffset val="100"/>
        <c:noMultiLvlLbl val="0"/>
      </c:catAx>
      <c:valAx>
        <c:axId val="644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61487"/>
        <c:axId val="3519901"/>
      </c:barChart>
      <c:catAx>
        <c:axId val="9786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01"/>
        <c:auto val="1"/>
        <c:lblAlgn val="ctr"/>
        <c:lblOffset val="100"/>
        <c:noMultiLvlLbl val="0"/>
      </c:catAx>
      <c:valAx>
        <c:axId val="351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74531"/>
        <c:axId val="52386820"/>
      </c:barChart>
      <c:catAx>
        <c:axId val="7967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820"/>
        <c:auto val="1"/>
        <c:lblAlgn val="ctr"/>
        <c:lblOffset val="100"/>
        <c:noMultiLvlLbl val="0"/>
      </c:catAx>
      <c:valAx>
        <c:axId val="5238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78699"/>
        <c:axId val="61252016"/>
      </c:barChart>
      <c:catAx>
        <c:axId val="1647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016"/>
        <c:auto val="1"/>
        <c:lblAlgn val="ctr"/>
        <c:lblOffset val="100"/>
        <c:noMultiLvlLbl val="0"/>
      </c:catAx>
      <c:valAx>
        <c:axId val="6125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25706"/>
        <c:axId val="43529336"/>
      </c:barChart>
      <c:catAx>
        <c:axId val="8812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336"/>
        <c:auto val="1"/>
        <c:lblAlgn val="ctr"/>
        <c:lblOffset val="100"/>
        <c:noMultiLvlLbl val="0"/>
      </c:catAx>
      <c:valAx>
        <c:axId val="4352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57923"/>
        <c:axId val="48077397"/>
      </c:barChart>
      <c:catAx>
        <c:axId val="9965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397"/>
        <c:auto val="1"/>
        <c:lblAlgn val="ctr"/>
        <c:lblOffset val="100"/>
        <c:noMultiLvlLbl val="0"/>
      </c:catAx>
      <c:valAx>
        <c:axId val="4807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65500"/>
        <c:axId val="62533281"/>
      </c:barChart>
      <c:catAx>
        <c:axId val="5166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281"/>
        <c:auto val="1"/>
        <c:lblAlgn val="ctr"/>
        <c:lblOffset val="100"/>
        <c:noMultiLvlLbl val="0"/>
      </c:catAx>
      <c:valAx>
        <c:axId val="6253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20995"/>
        <c:axId val="76572577"/>
      </c:barChart>
      <c:catAx>
        <c:axId val="4782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577"/>
        <c:auto val="1"/>
        <c:lblAlgn val="ctr"/>
        <c:lblOffset val="100"/>
        <c:noMultiLvlLbl val="0"/>
      </c:catAx>
      <c:valAx>
        <c:axId val="7657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3485"/>
        <c:axId val="17083163"/>
      </c:barChart>
      <c:catAx>
        <c:axId val="845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163"/>
        <c:auto val="1"/>
        <c:lblAlgn val="ctr"/>
        <c:lblOffset val="100"/>
        <c:noMultiLvlLbl val="0"/>
      </c:catAx>
      <c:valAx>
        <c:axId val="1708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