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85010"/>
        <c:axId val="11230081"/>
      </c:scatterChart>
      <c:valAx>
        <c:axId val="76850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0081"/>
        <c:crossesAt val="0"/>
        <c:crossBetween val="midCat"/>
      </c:valAx>
      <c:valAx>
        <c:axId val="112300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0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190724"/>
        <c:axId val="54128976"/>
      </c:scatterChart>
      <c:valAx>
        <c:axId val="591907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8976"/>
        <c:crossesAt val="0"/>
        <c:crossBetween val="midCat"/>
      </c:valAx>
      <c:valAx>
        <c:axId val="541289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07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316398"/>
        <c:axId val="74684255"/>
      </c:scatterChart>
      <c:valAx>
        <c:axId val="803163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4255"/>
        <c:crossesAt val="0"/>
        <c:crossBetween val="midCat"/>
      </c:valAx>
      <c:valAx>
        <c:axId val="746842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63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593146"/>
        <c:axId val="77603024"/>
      </c:scatterChart>
      <c:valAx>
        <c:axId val="425931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3024"/>
        <c:crossesAt val="0"/>
        <c:crossBetween val="midCat"/>
      </c:valAx>
      <c:valAx>
        <c:axId val="776030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31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