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206103"/>
        <c:axId val="47738393"/>
      </c:barChart>
      <c:catAx>
        <c:axId val="12206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38393"/>
        <c:auto val="1"/>
        <c:lblAlgn val="ctr"/>
        <c:lblOffset val="100"/>
        <c:noMultiLvlLbl val="0"/>
      </c:catAx>
      <c:valAx>
        <c:axId val="47738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06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60708"/>
        <c:axId val="24059940"/>
      </c:scatterChart>
      <c:valAx>
        <c:axId val="5796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940"/>
        <c:crossesAt val="0"/>
        <c:crossBetween val="midCat"/>
      </c:valAx>
      <c:valAx>
        <c:axId val="2405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