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26229"/>
        <c:axId val="52852531"/>
      </c:barChart>
      <c:catAx>
        <c:axId val="4426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52531"/>
        <c:auto val="1"/>
        <c:lblAlgn val="ctr"/>
        <c:lblOffset val="100"/>
        <c:noMultiLvlLbl val="0"/>
      </c:catAx>
      <c:valAx>
        <c:axId val="52852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62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983351"/>
        <c:axId val="7524992"/>
      </c:scatterChart>
      <c:valAx>
        <c:axId val="9498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92"/>
        <c:crossesAt val="0"/>
        <c:crossBetween val="midCat"/>
      </c:valAx>
      <c:valAx>
        <c:axId val="752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