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2444"/>
        <c:axId val="44348770"/>
      </c:scatterChart>
      <c:valAx>
        <c:axId val="6124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770"/>
        <c:crossBetween val="midCat"/>
      </c:valAx>
      <c:valAx>
        <c:axId val="443487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71610"/>
        <c:axId val="431841"/>
      </c:scatterChart>
      <c:valAx>
        <c:axId val="3027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1"/>
        <c:crossesAt val="0"/>
        <c:crossBetween val="midCat"/>
      </c:valAx>
      <c:valAx>
        <c:axId val="43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