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319879"/>
        <c:axId val="34196234"/>
      </c:scatterChart>
      <c:valAx>
        <c:axId val="183198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234"/>
        <c:crossBetween val="midCat"/>
      </c:valAx>
      <c:valAx>
        <c:axId val="34196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8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98646"/>
        <c:axId val="19572628"/>
      </c:scatterChart>
      <c:valAx>
        <c:axId val="6649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28"/>
        <c:crossesAt val="0"/>
        <c:crossBetween val="midCat"/>
      </c:valAx>
      <c:valAx>
        <c:axId val="1957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