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73757"/>
        <c:axId val="31294394"/>
      </c:scatterChart>
      <c:valAx>
        <c:axId val="27073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394"/>
        <c:crossBetween val="midCat"/>
      </c:valAx>
      <c:valAx>
        <c:axId val="31294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49815"/>
        <c:axId val="4115843"/>
      </c:scatterChart>
      <c:valAx>
        <c:axId val="880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43"/>
        <c:crossesAt val="0"/>
        <c:crossBetween val="midCat"/>
      </c:valAx>
      <c:valAx>
        <c:axId val="41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