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956731"/>
        <c:axId val="56373020"/>
      </c:scatterChart>
      <c:valAx>
        <c:axId val="709567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3020"/>
        <c:crossBetween val="midCat"/>
      </c:valAx>
      <c:valAx>
        <c:axId val="563730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7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341947"/>
        <c:axId val="9225772"/>
      </c:scatterChart>
      <c:valAx>
        <c:axId val="7034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72"/>
        <c:crossesAt val="0"/>
        <c:crossBetween val="midCat"/>
      </c:valAx>
      <c:valAx>
        <c:axId val="922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1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