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134406"/>
        <c:axId val="47561893"/>
      </c:barChart>
      <c:catAx>
        <c:axId val="77134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61893"/>
        <c:auto val="1"/>
        <c:lblAlgn val="ctr"/>
        <c:lblOffset val="100"/>
        <c:noMultiLvlLbl val="0"/>
      </c:catAx>
      <c:valAx>
        <c:axId val="47561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34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31400"/>
        <c:axId val="28898798"/>
      </c:scatterChart>
      <c:valAx>
        <c:axId val="7403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798"/>
        <c:crossesAt val="0"/>
        <c:crossBetween val="midCat"/>
      </c:valAx>
      <c:valAx>
        <c:axId val="288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