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742911"/>
        <c:axId val="126885"/>
      </c:scatterChart>
      <c:valAx>
        <c:axId val="7774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5"/>
        <c:crossesAt val="0"/>
        <c:crossBetween val="midCat"/>
      </c:valAx>
      <c:valAx>
        <c:axId val="126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24459"/>
        <c:axId val="64208039"/>
      </c:scatterChart>
      <c:valAx>
        <c:axId val="8142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39"/>
        <c:crossesAt val="0"/>
        <c:crossBetween val="midCat"/>
      </c:valAx>
      <c:valAx>
        <c:axId val="642080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109438"/>
        <c:axId val="2711243"/>
      </c:scatterChart>
      <c:valAx>
        <c:axId val="91109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43"/>
        <c:crossesAt val="0"/>
        <c:crossBetween val="midCat"/>
        <c:majorUnit val="10"/>
      </c:valAx>
      <c:valAx>
        <c:axId val="2711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27935"/>
        <c:axId val="48043472"/>
      </c:scatterChart>
      <c:valAx>
        <c:axId val="71427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72"/>
        <c:crossesAt val="0"/>
        <c:crossBetween val="midCat"/>
      </c:valAx>
      <c:valAx>
        <c:axId val="48043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88034"/>
        <c:axId val="14842279"/>
      </c:scatterChart>
      <c:valAx>
        <c:axId val="41888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79"/>
        <c:crossesAt val="0"/>
        <c:crossBetween val="midCat"/>
      </c:valAx>
      <c:valAx>
        <c:axId val="14842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