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59644"/>
        <c:axId val="8938892"/>
      </c:scatterChart>
      <c:valAx>
        <c:axId val="59659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92"/>
        <c:crossesAt val="0"/>
        <c:crossBetween val="midCat"/>
      </c:valAx>
      <c:valAx>
        <c:axId val="893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63207"/>
        <c:axId val="40706507"/>
      </c:scatterChart>
      <c:valAx>
        <c:axId val="67263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507"/>
        <c:crossesAt val="0"/>
        <c:crossBetween val="midCat"/>
      </c:valAx>
      <c:valAx>
        <c:axId val="40706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