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01254"/>
        <c:axId val="14457587"/>
      </c:scatterChart>
      <c:valAx>
        <c:axId val="87101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587"/>
        <c:crossesAt val="0"/>
        <c:crossBetween val="midCat"/>
      </c:valAx>
      <c:valAx>
        <c:axId val="14457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06973"/>
        <c:axId val="84266605"/>
      </c:scatterChart>
      <c:valAx>
        <c:axId val="40206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605"/>
        <c:crossesAt val="0"/>
        <c:crossBetween val="midCat"/>
      </c:valAx>
      <c:valAx>
        <c:axId val="8426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