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84486"/>
        <c:axId val="70103675"/>
      </c:scatterChart>
      <c:valAx>
        <c:axId val="53844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675"/>
        <c:crossesAt val="0"/>
        <c:crossBetween val="midCat"/>
      </c:valAx>
      <c:valAx>
        <c:axId val="70103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88376"/>
        <c:axId val="58601335"/>
      </c:scatterChart>
      <c:valAx>
        <c:axId val="81883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335"/>
        <c:crossesAt val="0"/>
        <c:crossBetween val="midCat"/>
      </c:valAx>
      <c:valAx>
        <c:axId val="58601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