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73346"/>
        <c:axId val="64071233"/>
      </c:scatterChart>
      <c:valAx>
        <c:axId val="21273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33"/>
        <c:crossesAt val="0"/>
        <c:crossBetween val="midCat"/>
      </c:valAx>
      <c:valAx>
        <c:axId val="6407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23974"/>
        <c:axId val="32137190"/>
      </c:scatterChart>
      <c:valAx>
        <c:axId val="68623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190"/>
        <c:crossesAt val="0"/>
        <c:crossBetween val="midCat"/>
      </c:valAx>
      <c:valAx>
        <c:axId val="3213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