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6126"/>
        <c:axId val="97504084"/>
      </c:barChart>
      <c:catAx>
        <c:axId val="356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084"/>
        <c:auto val="1"/>
        <c:lblAlgn val="ctr"/>
        <c:lblOffset val="100"/>
        <c:noMultiLvlLbl val="0"/>
      </c:catAx>
      <c:valAx>
        <c:axId val="975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6118"/>
        <c:axId val="78315203"/>
      </c:barChart>
      <c:catAx>
        <c:axId val="153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03"/>
        <c:auto val="1"/>
        <c:lblAlgn val="ctr"/>
        <c:lblOffset val="100"/>
        <c:noMultiLvlLbl val="0"/>
      </c:catAx>
      <c:valAx>
        <c:axId val="783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10582"/>
        <c:axId val="2185792"/>
      </c:barChart>
      <c:catAx>
        <c:axId val="364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2"/>
        <c:auto val="1"/>
        <c:lblAlgn val="ctr"/>
        <c:lblOffset val="100"/>
        <c:noMultiLvlLbl val="0"/>
      </c:catAx>
      <c:valAx>
        <c:axId val="21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7233"/>
        <c:axId val="75501215"/>
      </c:barChart>
      <c:catAx>
        <c:axId val="465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15"/>
        <c:auto val="1"/>
        <c:lblAlgn val="ctr"/>
        <c:lblOffset val="100"/>
        <c:noMultiLvlLbl val="0"/>
      </c:catAx>
      <c:valAx>
        <c:axId val="755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3897"/>
        <c:axId val="62474209"/>
      </c:barChart>
      <c:catAx>
        <c:axId val="272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209"/>
        <c:auto val="1"/>
        <c:lblAlgn val="ctr"/>
        <c:lblOffset val="100"/>
        <c:noMultiLvlLbl val="0"/>
      </c:catAx>
      <c:valAx>
        <c:axId val="624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1327"/>
        <c:axId val="5791187"/>
      </c:barChart>
      <c:catAx>
        <c:axId val="72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87"/>
        <c:auto val="1"/>
        <c:lblAlgn val="ctr"/>
        <c:lblOffset val="100"/>
        <c:noMultiLvlLbl val="0"/>
      </c:catAx>
      <c:valAx>
        <c:axId val="57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0305"/>
        <c:axId val="76935108"/>
      </c:barChart>
      <c:catAx>
        <c:axId val="370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108"/>
        <c:auto val="1"/>
        <c:lblAlgn val="ctr"/>
        <c:lblOffset val="100"/>
        <c:noMultiLvlLbl val="0"/>
      </c:catAx>
      <c:valAx>
        <c:axId val="769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4211"/>
        <c:axId val="75685909"/>
      </c:barChart>
      <c:catAx>
        <c:axId val="320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909"/>
        <c:auto val="1"/>
        <c:lblAlgn val="ctr"/>
        <c:lblOffset val="100"/>
        <c:noMultiLvlLbl val="0"/>
      </c:catAx>
      <c:valAx>
        <c:axId val="756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82674"/>
        <c:axId val="54915716"/>
      </c:barChart>
      <c:catAx>
        <c:axId val="947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716"/>
        <c:auto val="1"/>
        <c:lblAlgn val="ctr"/>
        <c:lblOffset val="100"/>
        <c:noMultiLvlLbl val="0"/>
      </c:catAx>
      <c:valAx>
        <c:axId val="549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12069"/>
        <c:axId val="50682162"/>
      </c:barChart>
      <c:catAx>
        <c:axId val="709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162"/>
        <c:auto val="1"/>
        <c:lblAlgn val="ctr"/>
        <c:lblOffset val="100"/>
        <c:noMultiLvlLbl val="0"/>
      </c:catAx>
      <c:valAx>
        <c:axId val="506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0474"/>
        <c:axId val="44296946"/>
      </c:barChart>
      <c:catAx>
        <c:axId val="601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946"/>
        <c:auto val="1"/>
        <c:lblAlgn val="ctr"/>
        <c:lblOffset val="100"/>
        <c:noMultiLvlLbl val="0"/>
      </c:catAx>
      <c:valAx>
        <c:axId val="442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3952"/>
        <c:axId val="28443922"/>
      </c:barChart>
      <c:catAx>
        <c:axId val="308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922"/>
        <c:auto val="1"/>
        <c:lblAlgn val="ctr"/>
        <c:lblOffset val="100"/>
        <c:noMultiLvlLbl val="0"/>
      </c:catAx>
      <c:valAx>
        <c:axId val="284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98214"/>
        <c:axId val="74202656"/>
      </c:barChart>
      <c:catAx>
        <c:axId val="468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656"/>
        <c:auto val="1"/>
        <c:lblAlgn val="ctr"/>
        <c:lblOffset val="100"/>
        <c:noMultiLvlLbl val="0"/>
      </c:catAx>
      <c:valAx>
        <c:axId val="742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48973"/>
        <c:axId val="20184454"/>
      </c:barChart>
      <c:catAx>
        <c:axId val="964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54"/>
        <c:auto val="1"/>
        <c:lblAlgn val="ctr"/>
        <c:lblOffset val="100"/>
        <c:noMultiLvlLbl val="0"/>
      </c:catAx>
      <c:valAx>
        <c:axId val="201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0670"/>
        <c:axId val="10291323"/>
      </c:barChart>
      <c:catAx>
        <c:axId val="86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23"/>
        <c:auto val="1"/>
        <c:lblAlgn val="ctr"/>
        <c:lblOffset val="100"/>
        <c:noMultiLvlLbl val="0"/>
      </c:catAx>
      <c:valAx>
        <c:axId val="102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52410"/>
        <c:axId val="45195356"/>
      </c:barChart>
      <c:catAx>
        <c:axId val="320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356"/>
        <c:auto val="1"/>
        <c:lblAlgn val="ctr"/>
        <c:lblOffset val="100"/>
        <c:noMultiLvlLbl val="0"/>
      </c:catAx>
      <c:valAx>
        <c:axId val="451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9099"/>
        <c:axId val="99569215"/>
      </c:barChart>
      <c:catAx>
        <c:axId val="63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15"/>
        <c:auto val="1"/>
        <c:lblAlgn val="ctr"/>
        <c:lblOffset val="100"/>
        <c:noMultiLvlLbl val="0"/>
      </c:catAx>
      <c:valAx>
        <c:axId val="995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87225"/>
        <c:axId val="67456359"/>
      </c:barChart>
      <c:catAx>
        <c:axId val="408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59"/>
        <c:auto val="1"/>
        <c:lblAlgn val="ctr"/>
        <c:lblOffset val="100"/>
        <c:noMultiLvlLbl val="0"/>
      </c:catAx>
      <c:valAx>
        <c:axId val="674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