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35594"/>
        <c:axId val="42796108"/>
      </c:scatterChart>
      <c:valAx>
        <c:axId val="1993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108"/>
        <c:crossesAt val="0"/>
        <c:crossBetween val="midCat"/>
      </c:valAx>
      <c:valAx>
        <c:axId val="4279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52638"/>
        <c:axId val="90695422"/>
      </c:scatterChart>
      <c:valAx>
        <c:axId val="9205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422"/>
        <c:crossesAt val="0"/>
        <c:crossBetween val="midCat"/>
      </c:valAx>
      <c:valAx>
        <c:axId val="9069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26470"/>
        <c:axId val="99448585"/>
      </c:scatterChart>
      <c:valAx>
        <c:axId val="17626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585"/>
        <c:crossesAt val="0"/>
        <c:crossBetween val="midCat"/>
      </c:valAx>
      <c:valAx>
        <c:axId val="9944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21265"/>
        <c:axId val="10179804"/>
      </c:scatterChart>
      <c:valAx>
        <c:axId val="4502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804"/>
        <c:crossesAt val="0"/>
        <c:crossBetween val="midCat"/>
      </c:valAx>
      <c:valAx>
        <c:axId val="1017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