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6389"/>
        <c:axId val="41621705"/>
      </c:barChart>
      <c:catAx>
        <c:axId val="90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705"/>
        <c:auto val="1"/>
        <c:lblAlgn val="ctr"/>
        <c:lblOffset val="100"/>
        <c:noMultiLvlLbl val="0"/>
      </c:catAx>
      <c:valAx>
        <c:axId val="416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99690"/>
        <c:axId val="19646030"/>
      </c:barChart>
      <c:catAx>
        <c:axId val="9259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030"/>
        <c:auto val="1"/>
        <c:lblAlgn val="ctr"/>
        <c:lblOffset val="100"/>
        <c:noMultiLvlLbl val="0"/>
      </c:catAx>
      <c:valAx>
        <c:axId val="196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61476"/>
        <c:axId val="91166094"/>
      </c:barChart>
      <c:catAx>
        <c:axId val="258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094"/>
        <c:auto val="1"/>
        <c:lblAlgn val="ctr"/>
        <c:lblOffset val="100"/>
        <c:noMultiLvlLbl val="0"/>
      </c:catAx>
      <c:valAx>
        <c:axId val="911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48076"/>
        <c:axId val="32861394"/>
      </c:barChart>
      <c:catAx>
        <c:axId val="543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394"/>
        <c:auto val="1"/>
        <c:lblAlgn val="ctr"/>
        <c:lblOffset val="100"/>
        <c:noMultiLvlLbl val="0"/>
      </c:catAx>
      <c:valAx>
        <c:axId val="328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67248"/>
        <c:axId val="31665530"/>
      </c:barChart>
      <c:catAx>
        <c:axId val="3176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530"/>
        <c:auto val="1"/>
        <c:lblAlgn val="ctr"/>
        <c:lblOffset val="100"/>
        <c:noMultiLvlLbl val="0"/>
      </c:catAx>
      <c:valAx>
        <c:axId val="316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88844"/>
        <c:axId val="15030922"/>
      </c:barChart>
      <c:catAx>
        <c:axId val="686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922"/>
        <c:auto val="1"/>
        <c:lblAlgn val="ctr"/>
        <c:lblOffset val="100"/>
        <c:noMultiLvlLbl val="0"/>
      </c:catAx>
      <c:valAx>
        <c:axId val="150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0403"/>
        <c:axId val="11534401"/>
      </c:barChart>
      <c:catAx>
        <c:axId val="231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01"/>
        <c:auto val="1"/>
        <c:lblAlgn val="ctr"/>
        <c:lblOffset val="100"/>
        <c:noMultiLvlLbl val="0"/>
      </c:catAx>
      <c:valAx>
        <c:axId val="115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59941"/>
        <c:axId val="43884525"/>
      </c:barChart>
      <c:catAx>
        <c:axId val="600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525"/>
        <c:auto val="1"/>
        <c:lblAlgn val="ctr"/>
        <c:lblOffset val="100"/>
        <c:noMultiLvlLbl val="0"/>
      </c:catAx>
      <c:valAx>
        <c:axId val="438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98334"/>
        <c:axId val="31197285"/>
      </c:barChart>
      <c:catAx>
        <c:axId val="2199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285"/>
        <c:auto val="1"/>
        <c:lblAlgn val="ctr"/>
        <c:lblOffset val="100"/>
        <c:noMultiLvlLbl val="0"/>
      </c:catAx>
      <c:valAx>
        <c:axId val="311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15886"/>
        <c:axId val="19086199"/>
      </c:barChart>
      <c:catAx>
        <c:axId val="713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199"/>
        <c:auto val="1"/>
        <c:lblAlgn val="ctr"/>
        <c:lblOffset val="100"/>
        <c:noMultiLvlLbl val="0"/>
      </c:catAx>
      <c:valAx>
        <c:axId val="190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41551"/>
        <c:axId val="6923584"/>
      </c:barChart>
      <c:catAx>
        <c:axId val="3574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84"/>
        <c:auto val="1"/>
        <c:lblAlgn val="ctr"/>
        <c:lblOffset val="100"/>
        <c:noMultiLvlLbl val="0"/>
      </c:catAx>
      <c:valAx>
        <c:axId val="69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6076"/>
        <c:axId val="92488874"/>
      </c:barChart>
      <c:catAx>
        <c:axId val="559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74"/>
        <c:auto val="1"/>
        <c:lblAlgn val="ctr"/>
        <c:lblOffset val="100"/>
        <c:noMultiLvlLbl val="0"/>
      </c:catAx>
      <c:valAx>
        <c:axId val="924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08985"/>
        <c:axId val="13715177"/>
      </c:barChart>
      <c:catAx>
        <c:axId val="577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177"/>
        <c:auto val="1"/>
        <c:lblAlgn val="ctr"/>
        <c:lblOffset val="100"/>
        <c:noMultiLvlLbl val="0"/>
      </c:catAx>
      <c:valAx>
        <c:axId val="137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27064"/>
        <c:axId val="13262185"/>
      </c:barChart>
      <c:catAx>
        <c:axId val="710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185"/>
        <c:auto val="1"/>
        <c:lblAlgn val="ctr"/>
        <c:lblOffset val="100"/>
        <c:noMultiLvlLbl val="0"/>
      </c:catAx>
      <c:valAx>
        <c:axId val="132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39820"/>
        <c:axId val="77764477"/>
      </c:barChart>
      <c:catAx>
        <c:axId val="4393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477"/>
        <c:auto val="1"/>
        <c:lblAlgn val="ctr"/>
        <c:lblOffset val="100"/>
        <c:noMultiLvlLbl val="0"/>
      </c:catAx>
      <c:valAx>
        <c:axId val="777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38143"/>
        <c:axId val="55825398"/>
      </c:barChart>
      <c:catAx>
        <c:axId val="913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98"/>
        <c:auto val="1"/>
        <c:lblAlgn val="ctr"/>
        <c:lblOffset val="100"/>
        <c:noMultiLvlLbl val="0"/>
      </c:catAx>
      <c:valAx>
        <c:axId val="558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35688"/>
        <c:axId val="12025707"/>
      </c:barChart>
      <c:catAx>
        <c:axId val="520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707"/>
        <c:auto val="1"/>
        <c:lblAlgn val="ctr"/>
        <c:lblOffset val="100"/>
        <c:noMultiLvlLbl val="0"/>
      </c:catAx>
      <c:valAx>
        <c:axId val="120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956"/>
        <c:axId val="91305582"/>
      </c:barChart>
      <c:catAx>
        <c:axId val="93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582"/>
        <c:auto val="1"/>
        <c:lblAlgn val="ctr"/>
        <c:lblOffset val="100"/>
        <c:noMultiLvlLbl val="0"/>
      </c:catAx>
      <c:valAx>
        <c:axId val="913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