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61611"/>
        <c:axId val="32472102"/>
      </c:scatterChart>
      <c:valAx>
        <c:axId val="5216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102"/>
        <c:crossesAt val="0"/>
        <c:crossBetween val="midCat"/>
      </c:valAx>
      <c:valAx>
        <c:axId val="3247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81290"/>
        <c:axId val="77271477"/>
      </c:scatterChart>
      <c:valAx>
        <c:axId val="6398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477"/>
        <c:crossesAt val="0"/>
        <c:crossBetween val="midCat"/>
      </c:valAx>
      <c:valAx>
        <c:axId val="7727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26985"/>
        <c:axId val="53292881"/>
      </c:scatterChart>
      <c:valAx>
        <c:axId val="5282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881"/>
        <c:crossesAt val="0"/>
        <c:crossBetween val="midCat"/>
      </c:valAx>
      <c:valAx>
        <c:axId val="5329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00872"/>
        <c:axId val="57266412"/>
      </c:scatterChart>
      <c:valAx>
        <c:axId val="5390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412"/>
        <c:crossesAt val="0"/>
        <c:crossBetween val="midCat"/>
      </c:valAx>
      <c:valAx>
        <c:axId val="5726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