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106773"/>
        <c:axId val="23228205"/>
      </c:barChart>
      <c:catAx>
        <c:axId val="66106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28205"/>
        <c:auto val="1"/>
        <c:lblAlgn val="ctr"/>
        <c:lblOffset val="100"/>
        <c:noMultiLvlLbl val="0"/>
      </c:catAx>
      <c:valAx>
        <c:axId val="232282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06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49166"/>
        <c:axId val="70243754"/>
      </c:barChart>
      <c:catAx>
        <c:axId val="45649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3754"/>
        <c:auto val="1"/>
        <c:lblAlgn val="ctr"/>
        <c:lblOffset val="100"/>
        <c:noMultiLvlLbl val="0"/>
      </c:catAx>
      <c:valAx>
        <c:axId val="702437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9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97979"/>
        <c:axId val="70010682"/>
      </c:barChart>
      <c:catAx>
        <c:axId val="273979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0682"/>
        <c:auto val="1"/>
        <c:lblAlgn val="ctr"/>
        <c:lblOffset val="100"/>
        <c:noMultiLvlLbl val="0"/>
      </c:catAx>
      <c:valAx>
        <c:axId val="70010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979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76578"/>
        <c:axId val="55243868"/>
      </c:barChart>
      <c:catAx>
        <c:axId val="8076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43868"/>
        <c:auto val="1"/>
        <c:lblAlgn val="ctr"/>
        <c:lblOffset val="100"/>
        <c:noMultiLvlLbl val="0"/>
      </c:catAx>
      <c:valAx>
        <c:axId val="55243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