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16658"/>
        <c:axId val="78563767"/>
      </c:lineChart>
      <c:catAx>
        <c:axId val="1511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3767"/>
        <c:crossesAt val="0"/>
        <c:auto val="1"/>
        <c:lblAlgn val="ctr"/>
        <c:lblOffset val="100"/>
        <c:noMultiLvlLbl val="0"/>
      </c:catAx>
      <c:valAx>
        <c:axId val="78563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6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02812"/>
        <c:axId val="39038924"/>
      </c:lineChart>
      <c:catAx>
        <c:axId val="3260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8924"/>
        <c:crossesAt val="0"/>
        <c:auto val="1"/>
        <c:lblAlgn val="ctr"/>
        <c:lblOffset val="100"/>
        <c:noMultiLvlLbl val="0"/>
      </c:catAx>
      <c:valAx>
        <c:axId val="39038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743165"/>
        <c:axId val="36238017"/>
      </c:barChart>
      <c:catAx>
        <c:axId val="737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8017"/>
        <c:crossesAt val="0"/>
        <c:auto val="1"/>
        <c:lblAlgn val="ctr"/>
        <c:lblOffset val="100"/>
        <c:noMultiLvlLbl val="0"/>
      </c:catAx>
      <c:valAx>
        <c:axId val="3623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020327"/>
        <c:axId val="49648765"/>
        <c:axId val="53535287"/>
      </c:bar3DChart>
      <c:catAx>
        <c:axId val="1002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8765"/>
        <c:crossesAt val="0"/>
        <c:auto val="1"/>
        <c:lblAlgn val="ctr"/>
        <c:lblOffset val="100"/>
        <c:noMultiLvlLbl val="0"/>
      </c:catAx>
      <c:valAx>
        <c:axId val="4964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20327"/>
        <c:crossesAt val="1"/>
        <c:crossBetween val="midCat"/>
      </c:valAx>
      <c:serAx>
        <c:axId val="5353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87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396782"/>
        <c:axId val="28000199"/>
      </c:scatterChart>
      <c:valAx>
        <c:axId val="8439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0199"/>
        <c:crossesAt val="0"/>
        <c:crossBetween val="midCat"/>
      </c:valAx>
      <c:valAx>
        <c:axId val="2800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6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056401"/>
        <c:axId val="34757241"/>
      </c:scatterChart>
      <c:valAx>
        <c:axId val="26056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7241"/>
        <c:crossesAt val="0"/>
        <c:crossBetween val="midCat"/>
        <c:majorUnit val="30"/>
        <c:minorUnit val="30"/>
      </c:valAx>
      <c:valAx>
        <c:axId val="34757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56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039163"/>
        <c:axId val="23809774"/>
      </c:scatterChart>
      <c:valAx>
        <c:axId val="130391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9774"/>
        <c:crossesAt val="0"/>
        <c:crossBetween val="midCat"/>
        <c:majorUnit val="30"/>
        <c:minorUnit val="30"/>
      </c:valAx>
      <c:valAx>
        <c:axId val="23809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391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