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1144"/>
        <c:axId val="68966983"/>
      </c:lineChart>
      <c:catAx>
        <c:axId val="4261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66983"/>
        <c:crossesAt val="0"/>
        <c:auto val="1"/>
        <c:lblAlgn val="ctr"/>
        <c:lblOffset val="100"/>
        <c:noMultiLvlLbl val="0"/>
      </c:catAx>
      <c:valAx>
        <c:axId val="68966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1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5862"/>
        <c:axId val="2564132"/>
      </c:lineChart>
      <c:catAx>
        <c:axId val="9820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132"/>
        <c:crossesAt val="0"/>
        <c:auto val="1"/>
        <c:lblAlgn val="ctr"/>
        <c:lblOffset val="100"/>
        <c:noMultiLvlLbl val="0"/>
      </c:catAx>
      <c:valAx>
        <c:axId val="2564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5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7331138"/>
        <c:axId val="39449058"/>
      </c:barChart>
      <c:catAx>
        <c:axId val="4733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49058"/>
        <c:crossesAt val="0"/>
        <c:auto val="1"/>
        <c:lblAlgn val="ctr"/>
        <c:lblOffset val="100"/>
        <c:noMultiLvlLbl val="0"/>
      </c:catAx>
      <c:valAx>
        <c:axId val="3944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31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455275"/>
        <c:axId val="39531154"/>
        <c:axId val="15318564"/>
      </c:bar3DChart>
      <c:catAx>
        <c:axId val="3445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1154"/>
        <c:crossesAt val="0"/>
        <c:auto val="1"/>
        <c:lblAlgn val="ctr"/>
        <c:lblOffset val="100"/>
        <c:noMultiLvlLbl val="0"/>
      </c:catAx>
      <c:valAx>
        <c:axId val="3953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55275"/>
        <c:crossesAt val="1"/>
        <c:crossBetween val="midCat"/>
      </c:valAx>
      <c:serAx>
        <c:axId val="1531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311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908946"/>
        <c:axId val="73446575"/>
      </c:scatterChart>
      <c:valAx>
        <c:axId val="8590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46575"/>
        <c:crossesAt val="0"/>
        <c:crossBetween val="midCat"/>
      </c:valAx>
      <c:valAx>
        <c:axId val="7344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89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196217"/>
        <c:axId val="49598257"/>
      </c:scatterChart>
      <c:valAx>
        <c:axId val="411962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8257"/>
        <c:crossesAt val="0"/>
        <c:crossBetween val="midCat"/>
        <c:majorUnit val="30"/>
        <c:minorUnit val="30"/>
      </c:valAx>
      <c:valAx>
        <c:axId val="495982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1962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22924"/>
        <c:axId val="25512870"/>
      </c:scatterChart>
      <c:valAx>
        <c:axId val="17229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12870"/>
        <c:crossesAt val="0"/>
        <c:crossBetween val="midCat"/>
        <c:majorUnit val="30"/>
        <c:minorUnit val="30"/>
      </c:valAx>
      <c:valAx>
        <c:axId val="25512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29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