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2573592"/>
        <c:axId val="40060850"/>
      </c:scatterChart>
      <c:valAx>
        <c:axId val="62573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0850"/>
        <c:crossesAt val="0"/>
        <c:crossBetween val="midCat"/>
      </c:valAx>
      <c:valAx>
        <c:axId val="400608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35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