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7788377"/>
        <c:axId val="99095452"/>
      </c:barChart>
      <c:catAx>
        <c:axId val="777883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5452"/>
        <c:crossesAt val="0"/>
        <c:auto val="1"/>
        <c:lblAlgn val="ctr"/>
        <c:lblOffset val="100"/>
        <c:noMultiLvlLbl val="0"/>
      </c:catAx>
      <c:valAx>
        <c:axId val="99095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8837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771823"/>
        <c:axId val="67649971"/>
      </c:barChart>
      <c:catAx>
        <c:axId val="157718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9971"/>
        <c:crossesAt val="0"/>
        <c:auto val="1"/>
        <c:lblAlgn val="ctr"/>
        <c:lblOffset val="100"/>
        <c:noMultiLvlLbl val="0"/>
      </c:catAx>
      <c:valAx>
        <c:axId val="6764997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718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