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247669"/>
        <c:axId val="15871623"/>
      </c:scatterChart>
      <c:valAx>
        <c:axId val="2924766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1623"/>
        <c:crossesAt val="0"/>
        <c:crossBetween val="midCat"/>
      </c:valAx>
      <c:valAx>
        <c:axId val="158716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66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