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5613223"/>
        <c:axId val="77776072"/>
      </c:scatterChart>
      <c:valAx>
        <c:axId val="45613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76072"/>
        <c:crossesAt val="0"/>
        <c:crossBetween val="midCat"/>
      </c:valAx>
      <c:valAx>
        <c:axId val="77776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13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345539"/>
        <c:axId val="26408412"/>
      </c:scatterChart>
      <c:valAx>
        <c:axId val="583455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08412"/>
        <c:crossesAt val="0"/>
        <c:crossBetween val="midCat"/>
      </c:valAx>
      <c:valAx>
        <c:axId val="26408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455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