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735954"/>
        <c:axId val="41355335"/>
      </c:lineChart>
      <c:catAx>
        <c:axId val="667359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55335"/>
        <c:crossesAt val="0"/>
        <c:auto val="1"/>
        <c:lblAlgn val="ctr"/>
        <c:lblOffset val="100"/>
        <c:noMultiLvlLbl val="0"/>
      </c:catAx>
      <c:valAx>
        <c:axId val="41355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359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0462548"/>
        <c:axId val="28491935"/>
      </c:lineChart>
      <c:catAx>
        <c:axId val="904625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91935"/>
        <c:crossesAt val="0"/>
        <c:auto val="1"/>
        <c:lblAlgn val="ctr"/>
        <c:lblOffset val="100"/>
        <c:noMultiLvlLbl val="0"/>
      </c:catAx>
      <c:valAx>
        <c:axId val="284919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625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850471"/>
        <c:axId val="4162557"/>
      </c:lineChart>
      <c:catAx>
        <c:axId val="928504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62557"/>
        <c:crossesAt val="0"/>
        <c:auto val="1"/>
        <c:lblAlgn val="ctr"/>
        <c:lblOffset val="100"/>
        <c:noMultiLvlLbl val="0"/>
      </c:catAx>
      <c:valAx>
        <c:axId val="41625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504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4953821"/>
        <c:axId val="41345712"/>
      </c:lineChart>
      <c:catAx>
        <c:axId val="249538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45712"/>
        <c:crossesAt val="0"/>
        <c:auto val="1"/>
        <c:lblAlgn val="ctr"/>
        <c:lblOffset val="100"/>
        <c:noMultiLvlLbl val="0"/>
      </c:catAx>
      <c:valAx>
        <c:axId val="41345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9538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3585384"/>
        <c:axId val="31551325"/>
      </c:lineChart>
      <c:catAx>
        <c:axId val="235853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51325"/>
        <c:crossesAt val="0"/>
        <c:auto val="1"/>
        <c:lblAlgn val="ctr"/>
        <c:lblOffset val="100"/>
        <c:noMultiLvlLbl val="0"/>
      </c:catAx>
      <c:valAx>
        <c:axId val="315513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853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7321996"/>
        <c:axId val="62509426"/>
      </c:lineChart>
      <c:catAx>
        <c:axId val="97321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509426"/>
        <c:crossesAt val="0"/>
        <c:auto val="1"/>
        <c:lblAlgn val="ctr"/>
        <c:lblOffset val="100"/>
        <c:noMultiLvlLbl val="0"/>
      </c:catAx>
      <c:valAx>
        <c:axId val="625094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3219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969329"/>
        <c:axId val="5246275"/>
      </c:lineChart>
      <c:catAx>
        <c:axId val="49969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46275"/>
        <c:crossesAt val="0"/>
        <c:auto val="1"/>
        <c:lblAlgn val="ctr"/>
        <c:lblOffset val="100"/>
        <c:noMultiLvlLbl val="0"/>
      </c:catAx>
      <c:valAx>
        <c:axId val="5246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69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3023329"/>
        <c:axId val="33005324"/>
      </c:lineChart>
      <c:catAx>
        <c:axId val="130233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005324"/>
        <c:crossesAt val="0"/>
        <c:auto val="1"/>
        <c:lblAlgn val="ctr"/>
        <c:lblOffset val="100"/>
        <c:noMultiLvlLbl val="0"/>
      </c:catAx>
      <c:valAx>
        <c:axId val="33005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233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723662"/>
        <c:axId val="70282531"/>
      </c:lineChart>
      <c:catAx>
        <c:axId val="20723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282531"/>
        <c:crossesAt val="0"/>
        <c:auto val="1"/>
        <c:lblAlgn val="ctr"/>
        <c:lblOffset val="100"/>
        <c:noMultiLvlLbl val="0"/>
      </c:catAx>
      <c:valAx>
        <c:axId val="702825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23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851693"/>
        <c:axId val="18321168"/>
      </c:lineChart>
      <c:catAx>
        <c:axId val="48516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321168"/>
        <c:crossesAt val="0"/>
        <c:auto val="1"/>
        <c:lblAlgn val="ctr"/>
        <c:lblOffset val="100"/>
        <c:noMultiLvlLbl val="0"/>
      </c:catAx>
      <c:valAx>
        <c:axId val="18321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16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