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08548"/>
        <c:axId val="54265461"/>
      </c:lineChart>
      <c:catAx>
        <c:axId val="6340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65461"/>
        <c:crossesAt val="0"/>
        <c:auto val="1"/>
        <c:lblAlgn val="ctr"/>
        <c:lblOffset val="100"/>
        <c:noMultiLvlLbl val="0"/>
      </c:catAx>
      <c:valAx>
        <c:axId val="54265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08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86002"/>
        <c:axId val="1694163"/>
      </c:areaChart>
      <c:catAx>
        <c:axId val="2138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163"/>
        <c:crossesAt val="0"/>
        <c:auto val="1"/>
        <c:lblAlgn val="ctr"/>
        <c:lblOffset val="100"/>
        <c:noMultiLvlLbl val="0"/>
      </c:catAx>
      <c:valAx>
        <c:axId val="1694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6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