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457932"/>
        <c:axId val="16291715"/>
      </c:barChart>
      <c:catAx>
        <c:axId val="624579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91715"/>
        <c:auto val="1"/>
        <c:lblAlgn val="ctr"/>
        <c:lblOffset val="100"/>
        <c:noMultiLvlLbl val="0"/>
      </c:catAx>
      <c:valAx>
        <c:axId val="162917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579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002579"/>
        <c:axId val="72052690"/>
      </c:barChart>
      <c:catAx>
        <c:axId val="410025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52690"/>
        <c:auto val="1"/>
        <c:lblAlgn val="ctr"/>
        <c:lblOffset val="100"/>
        <c:noMultiLvlLbl val="0"/>
      </c:catAx>
      <c:valAx>
        <c:axId val="720526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025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415914"/>
        <c:axId val="72189066"/>
      </c:barChart>
      <c:catAx>
        <c:axId val="764159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89066"/>
        <c:auto val="1"/>
        <c:lblAlgn val="ctr"/>
        <c:lblOffset val="100"/>
        <c:noMultiLvlLbl val="0"/>
      </c:catAx>
      <c:valAx>
        <c:axId val="721890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159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621853"/>
        <c:axId val="13126755"/>
      </c:barChart>
      <c:catAx>
        <c:axId val="136218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26755"/>
        <c:auto val="1"/>
        <c:lblAlgn val="ctr"/>
        <c:lblOffset val="100"/>
        <c:noMultiLvlLbl val="0"/>
      </c:catAx>
      <c:valAx>
        <c:axId val="131267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218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