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48492"/>
        <c:axId val="74561485"/>
      </c:lineChart>
      <c:catAx>
        <c:axId val="8414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61485"/>
        <c:crossesAt val="0"/>
        <c:auto val="1"/>
        <c:lblAlgn val="ctr"/>
        <c:lblOffset val="100"/>
        <c:noMultiLvlLbl val="0"/>
      </c:catAx>
      <c:valAx>
        <c:axId val="74561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48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0591644"/>
        <c:axId val="78102904"/>
      </c:areaChart>
      <c:catAx>
        <c:axId val="7059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02904"/>
        <c:crossesAt val="0"/>
        <c:auto val="1"/>
        <c:lblAlgn val="ctr"/>
        <c:lblOffset val="100"/>
        <c:noMultiLvlLbl val="0"/>
      </c:catAx>
      <c:valAx>
        <c:axId val="78102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91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