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7088349"/>
        <c:axId val="9249903"/>
      </c:scatterChart>
      <c:valAx>
        <c:axId val="870883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49903"/>
        <c:crossesAt val="0"/>
        <c:crossBetween val="midCat"/>
      </c:valAx>
      <c:valAx>
        <c:axId val="92499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0883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