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231086"/>
        <c:axId val="64145562"/>
      </c:scatterChart>
      <c:valAx>
        <c:axId val="682310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562"/>
        <c:crossesAt val="0"/>
        <c:crossBetween val="midCat"/>
      </c:valAx>
      <c:valAx>
        <c:axId val="64145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76779"/>
        <c:axId val="25468932"/>
      </c:scatterChart>
      <c:valAx>
        <c:axId val="281767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932"/>
        <c:crossesAt val="0"/>
        <c:crossBetween val="midCat"/>
      </c:valAx>
      <c:valAx>
        <c:axId val="25468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5861"/>
        <c:axId val="95401268"/>
      </c:scatterChart>
      <c:valAx>
        <c:axId val="50458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268"/>
        <c:crossesAt val="0"/>
        <c:crossBetween val="midCat"/>
      </c:valAx>
      <c:valAx>
        <c:axId val="95401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86021"/>
        <c:axId val="3927136"/>
      </c:scatterChart>
      <c:valAx>
        <c:axId val="355860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36"/>
        <c:crossesAt val="0"/>
        <c:crossBetween val="midCat"/>
      </c:valAx>
      <c:valAx>
        <c:axId val="3927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45380"/>
        <c:axId val="36116375"/>
      </c:scatterChart>
      <c:valAx>
        <c:axId val="313453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375"/>
        <c:crossesAt val="0"/>
        <c:crossBetween val="midCat"/>
      </c:valAx>
      <c:valAx>
        <c:axId val="36116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75602"/>
        <c:axId val="57507844"/>
      </c:scatterChart>
      <c:valAx>
        <c:axId val="989756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844"/>
        <c:crossesAt val="0"/>
        <c:crossBetween val="midCat"/>
      </c:valAx>
      <c:valAx>
        <c:axId val="57507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62579"/>
        <c:axId val="28458619"/>
      </c:scatterChart>
      <c:valAx>
        <c:axId val="252625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619"/>
        <c:crossesAt val="0"/>
        <c:crossBetween val="midCat"/>
      </c:valAx>
      <c:valAx>
        <c:axId val="28458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54892"/>
        <c:axId val="20482092"/>
      </c:scatterChart>
      <c:valAx>
        <c:axId val="491548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092"/>
        <c:crossesAt val="0"/>
        <c:crossBetween val="midCat"/>
      </c:valAx>
      <c:valAx>
        <c:axId val="20482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63485"/>
        <c:axId val="78267917"/>
      </c:scatterChart>
      <c:valAx>
        <c:axId val="671634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917"/>
        <c:crossesAt val="0"/>
        <c:crossBetween val="midCat"/>
      </c:valAx>
      <c:valAx>
        <c:axId val="7826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89148"/>
        <c:axId val="30584492"/>
      </c:scatterChart>
      <c:valAx>
        <c:axId val="544891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492"/>
        <c:crossesAt val="0"/>
        <c:crossBetween val="midCat"/>
      </c:valAx>
      <c:valAx>
        <c:axId val="30584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38378"/>
        <c:axId val="38252748"/>
      </c:scatterChart>
      <c:valAx>
        <c:axId val="105383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748"/>
        <c:crossesAt val="0"/>
        <c:crossBetween val="midCat"/>
      </c:valAx>
      <c:valAx>
        <c:axId val="38252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547234"/>
        <c:axId val="2483527"/>
      </c:scatterChart>
      <c:valAx>
        <c:axId val="145472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27"/>
        <c:crossesAt val="0"/>
        <c:crossBetween val="midCat"/>
      </c:valAx>
      <c:valAx>
        <c:axId val="2483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