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675101"/>
        <c:axId val="17978382"/>
      </c:barChart>
      <c:dateAx>
        <c:axId val="926751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978382"/>
        <c:crossesAt val="0"/>
        <c:auto val="1"/>
        <c:lblOffset val="100"/>
        <c:noMultiLvlLbl val="0"/>
      </c:dateAx>
      <c:valAx>
        <c:axId val="179783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6751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316108"/>
        <c:axId val="31241216"/>
      </c:barChart>
      <c:catAx>
        <c:axId val="593161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241216"/>
        <c:crossesAt val="0"/>
        <c:auto val="1"/>
        <c:lblAlgn val="ctr"/>
        <c:lblOffset val="100"/>
        <c:noMultiLvlLbl val="0"/>
      </c:catAx>
      <c:valAx>
        <c:axId val="312412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3161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