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558962"/>
        <c:axId val="41032970"/>
      </c:barChart>
      <c:dateAx>
        <c:axId val="645589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032970"/>
        <c:crossesAt val="0"/>
        <c:auto val="1"/>
        <c:lblOffset val="100"/>
        <c:noMultiLvlLbl val="0"/>
      </c:dateAx>
      <c:valAx>
        <c:axId val="410329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5589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81710"/>
        <c:axId val="67401964"/>
      </c:barChart>
      <c:catAx>
        <c:axId val="2181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401964"/>
        <c:crossesAt val="0"/>
        <c:auto val="1"/>
        <c:lblAlgn val="ctr"/>
        <c:lblOffset val="100"/>
        <c:noMultiLvlLbl val="0"/>
      </c:catAx>
      <c:valAx>
        <c:axId val="674019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17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